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uveau Texte seulement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mp.</t>
  </si>
  <si>
    <t xml:space="preserve">RT</t>
  </si>
  <si>
    <t xml:space="preserve">(°C)</t>
  </si>
  <si>
    <t xml:space="preserve">(K?)</t>
  </si>
  <si>
    <t xml:space="preserve">Code ADC</t>
  </si>
  <si>
    <t xml:space="preserve">Vcc=</t>
  </si>
  <si>
    <t xml:space="preserve">Are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E1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8" min="8" style="0" width="5.13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H2" s="0" t="s">
        <v>5</v>
      </c>
      <c r="I2" s="0" t="s">
        <v>6</v>
      </c>
    </row>
    <row r="3" customFormat="false" ht="12.75" hidden="false" customHeight="false" outlineLevel="0" collapsed="false">
      <c r="A3" s="0" t="n">
        <v>-20</v>
      </c>
      <c r="B3" s="0" t="n">
        <v>1263.757</v>
      </c>
      <c r="C3" s="0" t="n">
        <f aca="false">B3*H3/(100+B3)</f>
        <v>3.05802140703952</v>
      </c>
      <c r="D3" s="0" t="n">
        <f aca="false">1024*C3/I3</f>
        <v>948.913309335901</v>
      </c>
      <c r="E3" s="0" t="e">
        <f aca="false">DECHEX(D3)</f>
        <v>#NAME?</v>
      </c>
      <c r="H3" s="0" t="n">
        <v>3.3</v>
      </c>
      <c r="I3" s="0" t="n">
        <v>3.3</v>
      </c>
    </row>
    <row r="4" customFormat="false" ht="12.75" hidden="false" customHeight="false" outlineLevel="0" collapsed="false">
      <c r="A4" s="0" t="n">
        <v>-19</v>
      </c>
      <c r="B4" s="0" t="n">
        <v>1182.881</v>
      </c>
      <c r="C4" s="0" t="n">
        <f aca="false">B4*H4/(100+B4)</f>
        <v>3.04276647639181</v>
      </c>
      <c r="D4" s="0" t="n">
        <f aca="false">1024*C4/I4</f>
        <v>944.179658128852</v>
      </c>
      <c r="E4" s="0" t="e">
        <f aca="false">DECHEX(D4)</f>
        <v>#NAME?</v>
      </c>
      <c r="H4" s="0" t="n">
        <v>3.3</v>
      </c>
      <c r="I4" s="0" t="n">
        <v>3.3</v>
      </c>
    </row>
    <row r="5" customFormat="false" ht="12.75" hidden="false" customHeight="false" outlineLevel="0" collapsed="false">
      <c r="A5" s="0" t="n">
        <v>-18</v>
      </c>
      <c r="B5" s="0" t="n">
        <v>1107.756</v>
      </c>
      <c r="C5" s="0" t="n">
        <f aca="false">B5*H5/(100+B5)</f>
        <v>3.02676600240446</v>
      </c>
      <c r="D5" s="0" t="n">
        <f aca="false">1024*C5/I5</f>
        <v>939.214662564293</v>
      </c>
      <c r="E5" s="0" t="e">
        <f aca="false">DECHEX(D5)</f>
        <v>#NAME?</v>
      </c>
      <c r="H5" s="0" t="n">
        <v>3.3</v>
      </c>
      <c r="I5" s="0" t="n">
        <v>3.3</v>
      </c>
    </row>
    <row r="6" customFormat="false" ht="12.75" hidden="false" customHeight="false" outlineLevel="0" collapsed="false">
      <c r="A6" s="0" t="n">
        <v>-17</v>
      </c>
      <c r="B6" s="0" t="n">
        <v>1037.934</v>
      </c>
      <c r="C6" s="0" t="n">
        <f aca="false">B6*H6/(100+B6)</f>
        <v>3.01000075575561</v>
      </c>
      <c r="D6" s="0" t="n">
        <f aca="false">1024*C6/I6</f>
        <v>934.012355725376</v>
      </c>
      <c r="E6" s="0" t="e">
        <f aca="false">DECHEX(D6)</f>
        <v>#NAME?</v>
      </c>
      <c r="H6" s="0" t="n">
        <v>3.3</v>
      </c>
      <c r="I6" s="0" t="n">
        <v>3.3</v>
      </c>
    </row>
    <row r="7" customFormat="false" ht="12.75" hidden="false" customHeight="false" outlineLevel="0" collapsed="false">
      <c r="A7" s="0" t="n">
        <v>-16</v>
      </c>
      <c r="B7" s="0" t="n">
        <v>973.006</v>
      </c>
      <c r="C7" s="0" t="n">
        <f aca="false">B7*H7/(100+B7)</f>
        <v>2.9924527915035</v>
      </c>
      <c r="D7" s="0" t="n">
        <f aca="false">1024*C7/I7</f>
        <v>928.567169242297</v>
      </c>
      <c r="E7" s="0" t="e">
        <f aca="false">DECHEX(D7)</f>
        <v>#NAME?</v>
      </c>
      <c r="H7" s="0" t="n">
        <v>3.3</v>
      </c>
      <c r="I7" s="0" t="n">
        <v>3.3</v>
      </c>
    </row>
    <row r="8" customFormat="false" ht="12.75" hidden="false" customHeight="false" outlineLevel="0" collapsed="false">
      <c r="A8" s="0" t="n">
        <v>-15</v>
      </c>
      <c r="B8" s="0" t="n">
        <v>912.596</v>
      </c>
      <c r="C8" s="0" t="n">
        <f aca="false">B8*H8/(100+B8)</f>
        <v>2.97410497375064</v>
      </c>
      <c r="D8" s="0" t="n">
        <f aca="false">1024*C8/I8</f>
        <v>922.873785794137</v>
      </c>
      <c r="E8" s="0" t="e">
        <f aca="false">DECHEX(D8)</f>
        <v>#NAME?</v>
      </c>
      <c r="H8" s="0" t="n">
        <v>3.3</v>
      </c>
      <c r="I8" s="0" t="n">
        <v>3.3</v>
      </c>
    </row>
    <row r="9" customFormat="false" ht="12.75" hidden="false" customHeight="false" outlineLevel="0" collapsed="false">
      <c r="A9" s="0" t="n">
        <v>-14</v>
      </c>
      <c r="B9" s="0" t="n">
        <v>856.361</v>
      </c>
      <c r="C9" s="0" t="n">
        <f aca="false">B9*H9/(100+B9)</f>
        <v>2.95494201457399</v>
      </c>
      <c r="D9" s="0" t="n">
        <f aca="false">1024*C9/I9</f>
        <v>916.927461492052</v>
      </c>
      <c r="E9" s="0" t="e">
        <f aca="false">DECHEX(D9)</f>
        <v>#NAME?</v>
      </c>
      <c r="H9" s="0" t="n">
        <v>3.3</v>
      </c>
      <c r="I9" s="0" t="n">
        <v>3.3</v>
      </c>
    </row>
    <row r="10" customFormat="false" ht="12.75" hidden="false" customHeight="false" outlineLevel="0" collapsed="false">
      <c r="A10" s="0" t="n">
        <v>-13</v>
      </c>
      <c r="B10" s="0" t="n">
        <v>803.984</v>
      </c>
      <c r="C10" s="0" t="n">
        <f aca="false">B10*H10/(100+B10)</f>
        <v>2.9349492911379</v>
      </c>
      <c r="D10" s="0" t="n">
        <f aca="false">1024*C10/I10</f>
        <v>910.72365882582</v>
      </c>
      <c r="E10" s="0" t="e">
        <f aca="false">DECHEX(D10)</f>
        <v>#NAME?</v>
      </c>
      <c r="H10" s="0" t="n">
        <v>3.3</v>
      </c>
      <c r="I10" s="0" t="n">
        <v>3.3</v>
      </c>
    </row>
    <row r="11" customFormat="false" ht="12.75" hidden="false" customHeight="false" outlineLevel="0" collapsed="false">
      <c r="A11" s="0" t="n">
        <v>-12</v>
      </c>
      <c r="B11" s="0" t="n">
        <v>755.175</v>
      </c>
      <c r="C11" s="0" t="n">
        <f aca="false">B11*H11/(100+B11)</f>
        <v>2.91411407021955</v>
      </c>
      <c r="D11" s="0" t="n">
        <f aca="false">1024*C11/I11</f>
        <v>904.258426637823</v>
      </c>
      <c r="E11" s="0" t="e">
        <f aca="false">DECHEX(D11)</f>
        <v>#NAME?</v>
      </c>
      <c r="H11" s="0" t="n">
        <v>3.3</v>
      </c>
      <c r="I11" s="0" t="n">
        <v>3.3</v>
      </c>
    </row>
    <row r="12" customFormat="false" ht="12.75" hidden="false" customHeight="false" outlineLevel="0" collapsed="false">
      <c r="A12" s="0" t="n">
        <v>-11</v>
      </c>
      <c r="B12" s="0" t="n">
        <v>709.669</v>
      </c>
      <c r="C12" s="0" t="n">
        <f aca="false">B12*H12/(100+B12)</f>
        <v>2.89242604076481</v>
      </c>
      <c r="D12" s="0" t="n">
        <f aca="false">1024*C12/I12</f>
        <v>897.528565376716</v>
      </c>
      <c r="E12" s="0" t="e">
        <f aca="false">DECHEX(D12)</f>
        <v>#NAME?</v>
      </c>
      <c r="H12" s="0" t="n">
        <v>3.3</v>
      </c>
      <c r="I12" s="0" t="n">
        <v>3.3</v>
      </c>
    </row>
    <row r="13" customFormat="false" ht="12.75" hidden="false" customHeight="false" outlineLevel="0" collapsed="false">
      <c r="A13" s="0" t="n">
        <v>-10</v>
      </c>
      <c r="B13" s="0" t="n">
        <v>667.221</v>
      </c>
      <c r="C13" s="0" t="n">
        <f aca="false">B13*H13/(100+B13)</f>
        <v>2.86987621558847</v>
      </c>
      <c r="D13" s="0" t="n">
        <f aca="false">1024*C13/I13</f>
        <v>890.531286291694</v>
      </c>
      <c r="E13" s="0" t="e">
        <f aca="false">DECHEX(D13)</f>
        <v>#NAME?</v>
      </c>
      <c r="H13" s="0" t="n">
        <v>3.3</v>
      </c>
      <c r="I13" s="0" t="n">
        <v>3.3</v>
      </c>
    </row>
    <row r="14" customFormat="false" ht="12.75" hidden="false" customHeight="false" outlineLevel="0" collapsed="false">
      <c r="A14" s="0" t="n">
        <v>-9</v>
      </c>
      <c r="B14" s="0" t="n">
        <v>627.604</v>
      </c>
      <c r="C14" s="0" t="n">
        <f aca="false">B14*H14/(100+B14)</f>
        <v>2.8464565890237</v>
      </c>
      <c r="D14" s="0" t="n">
        <f aca="false">1024*C14/I14</f>
        <v>883.264105200082</v>
      </c>
      <c r="E14" s="0" t="e">
        <f aca="false">DECHEX(D14)</f>
        <v>#NAME?</v>
      </c>
      <c r="H14" s="0" t="n">
        <v>3.3</v>
      </c>
      <c r="I14" s="0" t="n">
        <v>3.3</v>
      </c>
    </row>
    <row r="15" customFormat="false" ht="12.75" hidden="false" customHeight="false" outlineLevel="0" collapsed="false">
      <c r="A15" s="0" t="n">
        <v>-8</v>
      </c>
      <c r="B15" s="0" t="n">
        <v>590.613</v>
      </c>
      <c r="C15" s="0" t="n">
        <f aca="false">B15*H15/(100+B15)</f>
        <v>2.82216364302439</v>
      </c>
      <c r="D15" s="0" t="n">
        <f aca="false">1024*C15/I15</f>
        <v>875.725930441506</v>
      </c>
      <c r="E15" s="0" t="e">
        <f aca="false">DECHEX(D15)</f>
        <v>#NAME?</v>
      </c>
      <c r="H15" s="0" t="n">
        <v>3.3</v>
      </c>
      <c r="I15" s="0" t="n">
        <v>3.3</v>
      </c>
    </row>
    <row r="16" customFormat="false" ht="12.75" hidden="false" customHeight="false" outlineLevel="0" collapsed="false">
      <c r="A16" s="0" t="n">
        <v>-7</v>
      </c>
      <c r="B16" s="0" t="n">
        <v>556.056</v>
      </c>
      <c r="C16" s="0" t="n">
        <f aca="false">B16*H16/(100+B16)</f>
        <v>2.7969941590352</v>
      </c>
      <c r="D16" s="0" t="n">
        <f aca="false">1024*C16/I16</f>
        <v>867.9157632885</v>
      </c>
      <c r="E16" s="0" t="e">
        <f aca="false">DECHEX(D16)</f>
        <v>#NAME?</v>
      </c>
      <c r="H16" s="0" t="n">
        <v>3.3</v>
      </c>
      <c r="I16" s="0" t="n">
        <v>3.3</v>
      </c>
    </row>
    <row r="17" customFormat="false" ht="12.75" hidden="false" customHeight="false" outlineLevel="0" collapsed="false">
      <c r="A17" s="0" t="n">
        <v>-6</v>
      </c>
      <c r="B17" s="0" t="n">
        <v>523.757</v>
      </c>
      <c r="C17" s="0" t="n">
        <f aca="false">B17*H17/(100+B17)</f>
        <v>2.77094782102646</v>
      </c>
      <c r="D17" s="0" t="n">
        <f aca="false">1024*C17/I17</f>
        <v>859.833505676089</v>
      </c>
      <c r="E17" s="0" t="e">
        <f aca="false">DECHEX(D17)</f>
        <v>#NAME?</v>
      </c>
      <c r="H17" s="0" t="n">
        <v>3.3</v>
      </c>
      <c r="I17" s="0" t="n">
        <v>3.3</v>
      </c>
    </row>
    <row r="18" customFormat="false" ht="12.75" hidden="false" customHeight="false" outlineLevel="0" collapsed="false">
      <c r="A18" s="0" t="n">
        <v>-5</v>
      </c>
      <c r="B18" s="0" t="n">
        <v>493.555</v>
      </c>
      <c r="C18" s="0" t="n">
        <f aca="false">B18*H18/(100+B18)</f>
        <v>2.74402793338444</v>
      </c>
      <c r="D18" s="0" t="n">
        <f aca="false">1024*C18/I18</f>
        <v>851.480182965353</v>
      </c>
      <c r="E18" s="0" t="e">
        <f aca="false">DECHEX(D18)</f>
        <v>#NAME?</v>
      </c>
      <c r="H18" s="0" t="n">
        <v>3.3</v>
      </c>
      <c r="I18" s="0" t="n">
        <v>3.3</v>
      </c>
    </row>
    <row r="19" customFormat="false" ht="12.75" hidden="false" customHeight="false" outlineLevel="0" collapsed="false">
      <c r="A19" s="0" t="n">
        <v>-4</v>
      </c>
      <c r="B19" s="0" t="n">
        <v>465.3</v>
      </c>
      <c r="C19" s="0" t="n">
        <f aca="false">B19*H19/(100+B19)</f>
        <v>2.71623916504511</v>
      </c>
      <c r="D19" s="0" t="n">
        <f aca="false">1024*C19/I19</f>
        <v>842.85724394127</v>
      </c>
      <c r="E19" s="0" t="e">
        <f aca="false">DECHEX(D19)</f>
        <v>#NAME?</v>
      </c>
      <c r="H19" s="0" t="n">
        <v>3.3</v>
      </c>
      <c r="I19" s="0" t="n">
        <v>3.3</v>
      </c>
    </row>
    <row r="20" customFormat="false" ht="12.75" hidden="false" customHeight="false" outlineLevel="0" collapsed="false">
      <c r="A20" s="0" t="n">
        <v>-3</v>
      </c>
      <c r="B20" s="0" t="n">
        <v>438.854</v>
      </c>
      <c r="C20" s="0" t="n">
        <f aca="false">B20*H20/(100+B20)</f>
        <v>2.68758921711632</v>
      </c>
      <c r="D20" s="0" t="n">
        <f aca="false">1024*C20/I20</f>
        <v>833.967078280944</v>
      </c>
      <c r="E20" s="0" t="e">
        <f aca="false">DECHEX(D20)</f>
        <v>#NAME?</v>
      </c>
      <c r="H20" s="0" t="n">
        <v>3.3</v>
      </c>
      <c r="I20" s="0" t="n">
        <v>3.3</v>
      </c>
    </row>
    <row r="21" customFormat="false" ht="12.75" hidden="false" customHeight="false" outlineLevel="0" collapsed="false">
      <c r="A21" s="0" t="n">
        <v>-2</v>
      </c>
      <c r="B21" s="0" t="n">
        <v>414.089</v>
      </c>
      <c r="C21" s="0" t="n">
        <f aca="false">B21*H21/(100+B21)</f>
        <v>2.65808780191757</v>
      </c>
      <c r="D21" s="0" t="n">
        <f aca="false">1024*C21/I21</f>
        <v>824.812699746542</v>
      </c>
      <c r="E21" s="0" t="e">
        <f aca="false">DECHEX(D21)</f>
        <v>#NAME?</v>
      </c>
      <c r="H21" s="0" t="n">
        <v>3.3</v>
      </c>
      <c r="I21" s="0" t="n">
        <v>3.3</v>
      </c>
    </row>
    <row r="22" customFormat="false" ht="12.75" hidden="false" customHeight="false" outlineLevel="0" collapsed="false">
      <c r="A22" s="0" t="n">
        <v>-1</v>
      </c>
      <c r="B22" s="0" t="n">
        <v>390.89</v>
      </c>
      <c r="C22" s="0" t="n">
        <f aca="false">B22*H22/(100+B22)</f>
        <v>2.6277516347858</v>
      </c>
      <c r="D22" s="0" t="n">
        <f aca="false">1024*C22/I22</f>
        <v>815.399295157775</v>
      </c>
      <c r="E22" s="0" t="e">
        <f aca="false">DECHEX(D22)</f>
        <v>#NAME?</v>
      </c>
      <c r="H22" s="0" t="n">
        <v>3.3</v>
      </c>
      <c r="I22" s="0" t="n">
        <v>3.3</v>
      </c>
    </row>
    <row r="23" customFormat="false" ht="12.75" hidden="false" customHeight="false" outlineLevel="0" collapsed="false">
      <c r="A23" s="0" t="n">
        <v>0</v>
      </c>
      <c r="B23" s="0" t="n">
        <v>369.145</v>
      </c>
      <c r="C23" s="0" t="n">
        <f aca="false">B23*H23/(100+B23)</f>
        <v>2.5965927378529</v>
      </c>
      <c r="D23" s="0" t="n">
        <f aca="false">1024*C23/I23</f>
        <v>805.730595018598</v>
      </c>
      <c r="E23" s="0" t="e">
        <f aca="false">DECHEX(D23)</f>
        <v>#NAME?</v>
      </c>
      <c r="H23" s="0" t="n">
        <v>3.3</v>
      </c>
      <c r="I23" s="0" t="n">
        <v>3.3</v>
      </c>
    </row>
    <row r="24" customFormat="false" ht="12.75" hidden="false" customHeight="false" outlineLevel="0" collapsed="false">
      <c r="A24" s="0" t="n">
        <v>1</v>
      </c>
      <c r="B24" s="0" t="n">
        <v>348.757</v>
      </c>
      <c r="C24" s="0" t="n">
        <f aca="false">B24*H24/(100+B24)</f>
        <v>2.56463542629976</v>
      </c>
      <c r="D24" s="0" t="n">
        <f aca="false">1024*C24/I24</f>
        <v>795.814144403318</v>
      </c>
      <c r="E24" s="0" t="e">
        <f aca="false">DECHEX(D24)</f>
        <v>#NAME?</v>
      </c>
      <c r="H24" s="0" t="n">
        <v>3.3</v>
      </c>
      <c r="I24" s="0" t="n">
        <v>3.3</v>
      </c>
    </row>
    <row r="25" customFormat="false" ht="12.75" hidden="false" customHeight="false" outlineLevel="0" collapsed="false">
      <c r="A25" s="0" t="n">
        <v>2</v>
      </c>
      <c r="B25" s="0" t="n">
        <v>329.63</v>
      </c>
      <c r="C25" s="0" t="n">
        <f aca="false">B25*H25/(100+B25)</f>
        <v>2.53189721388171</v>
      </c>
      <c r="D25" s="0" t="n">
        <f aca="false">1024*C25/I25</f>
        <v>785.655377883295</v>
      </c>
      <c r="E25" s="0" t="e">
        <f aca="false">DECHEX(D25)</f>
        <v>#NAME?</v>
      </c>
      <c r="H25" s="0" t="n">
        <v>3.3</v>
      </c>
      <c r="I25" s="0" t="n">
        <v>3.3</v>
      </c>
    </row>
    <row r="26" customFormat="false" ht="12.75" hidden="false" customHeight="false" outlineLevel="0" collapsed="false">
      <c r="A26" s="0" t="n">
        <v>3</v>
      </c>
      <c r="B26" s="0" t="n">
        <v>311.68</v>
      </c>
      <c r="C26" s="0" t="n">
        <f aca="false">B26*H26/(100+B26)</f>
        <v>2.49840652934318</v>
      </c>
      <c r="D26" s="0" t="n">
        <f aca="false">1024*C26/I26</f>
        <v>775.263116984065</v>
      </c>
      <c r="E26" s="0" t="e">
        <f aca="false">DECHEX(D26)</f>
        <v>#NAME?</v>
      </c>
      <c r="H26" s="0" t="n">
        <v>3.3</v>
      </c>
      <c r="I26" s="0" t="n">
        <v>3.3</v>
      </c>
    </row>
    <row r="27" customFormat="false" ht="12.75" hidden="false" customHeight="false" outlineLevel="0" collapsed="false">
      <c r="A27" s="0" t="n">
        <v>4</v>
      </c>
      <c r="B27" s="0" t="n">
        <v>294.826</v>
      </c>
      <c r="C27" s="0" t="n">
        <f aca="false">B27*H27/(100+B27)</f>
        <v>2.4641887818938</v>
      </c>
      <c r="D27" s="0" t="n">
        <f aca="false">1024*C27/I27</f>
        <v>764.645246260378</v>
      </c>
      <c r="E27" s="0" t="e">
        <f aca="false">DECHEX(D27)</f>
        <v>#NAME?</v>
      </c>
      <c r="H27" s="0" t="n">
        <v>3.3</v>
      </c>
      <c r="I27" s="0" t="n">
        <v>3.3</v>
      </c>
    </row>
    <row r="28" customFormat="false" ht="12.75" hidden="false" customHeight="false" outlineLevel="0" collapsed="false">
      <c r="A28" s="0" t="n">
        <v>5</v>
      </c>
      <c r="B28" s="0" t="n">
        <v>278.995</v>
      </c>
      <c r="C28" s="0" t="n">
        <f aca="false">B28*H28/(100+B28)</f>
        <v>2.42927611182206</v>
      </c>
      <c r="D28" s="0" t="n">
        <f aca="false">1024*C28/I28</f>
        <v>753.811738941147</v>
      </c>
      <c r="E28" s="0" t="e">
        <f aca="false">DECHEX(D28)</f>
        <v>#NAME?</v>
      </c>
      <c r="H28" s="0" t="n">
        <v>3.3</v>
      </c>
      <c r="I28" s="0" t="n">
        <v>3.3</v>
      </c>
    </row>
    <row r="29" customFormat="false" ht="12.75" hidden="false" customHeight="false" outlineLevel="0" collapsed="false">
      <c r="A29" s="0" t="n">
        <v>6</v>
      </c>
      <c r="B29" s="0" t="n">
        <v>264.119</v>
      </c>
      <c r="C29" s="0" t="n">
        <f aca="false">B29*H29/(100+B29)</f>
        <v>2.39370288284874</v>
      </c>
      <c r="D29" s="0" t="n">
        <f aca="false">1024*C29/I29</f>
        <v>742.773258193063</v>
      </c>
      <c r="E29" s="0" t="e">
        <f aca="false">DECHEX(D29)</f>
        <v>#NAME?</v>
      </c>
      <c r="H29" s="0" t="n">
        <v>3.3</v>
      </c>
      <c r="I29" s="0" t="n">
        <v>3.3</v>
      </c>
    </row>
    <row r="30" customFormat="false" ht="12.75" hidden="false" customHeight="false" outlineLevel="0" collapsed="false">
      <c r="A30" s="0" t="n">
        <v>7</v>
      </c>
      <c r="B30" s="0" t="n">
        <v>250.134</v>
      </c>
      <c r="C30" s="0" t="n">
        <f aca="false">B30*H30/(100+B30)</f>
        <v>2.35750369858397</v>
      </c>
      <c r="D30" s="0" t="n">
        <f aca="false">1024*C30/I30</f>
        <v>731.540541621208</v>
      </c>
      <c r="E30" s="0" t="e">
        <f aca="false">DECHEX(D30)</f>
        <v>#NAME?</v>
      </c>
      <c r="H30" s="0" t="n">
        <v>3.3</v>
      </c>
      <c r="I30" s="0" t="n">
        <v>3.3</v>
      </c>
    </row>
    <row r="31" customFormat="false" ht="12.75" hidden="false" customHeight="false" outlineLevel="0" collapsed="false">
      <c r="A31" s="0" t="n">
        <v>8</v>
      </c>
      <c r="B31" s="0" t="n">
        <v>236.981</v>
      </c>
      <c r="C31" s="0" t="n">
        <f aca="false">B31*H31/(100+B31)</f>
        <v>2.32071630151255</v>
      </c>
      <c r="D31" s="0" t="n">
        <f aca="false">1024*C31/I31</f>
        <v>720.125300832985</v>
      </c>
      <c r="E31" s="0" t="e">
        <f aca="false">DECHEX(D31)</f>
        <v>#NAME?</v>
      </c>
      <c r="H31" s="0" t="n">
        <v>3.3</v>
      </c>
      <c r="I31" s="0" t="n">
        <v>3.3</v>
      </c>
    </row>
    <row r="32" customFormat="false" ht="12.75" hidden="false" customHeight="false" outlineLevel="0" collapsed="false">
      <c r="A32" s="0" t="n">
        <v>9</v>
      </c>
      <c r="B32" s="0" t="n">
        <v>224.606</v>
      </c>
      <c r="C32" s="0" t="n">
        <f aca="false">B32*H32/(100+B32)</f>
        <v>2.28338293192362</v>
      </c>
      <c r="D32" s="0" t="n">
        <f aca="false">1024*C32/I32</f>
        <v>708.540643118119</v>
      </c>
      <c r="E32" s="0" t="e">
        <f aca="false">DECHEX(D32)</f>
        <v>#NAME?</v>
      </c>
      <c r="H32" s="0" t="n">
        <v>3.3</v>
      </c>
      <c r="I32" s="0" t="n">
        <v>3.3</v>
      </c>
    </row>
    <row r="33" customFormat="false" ht="12.75" hidden="false" customHeight="false" outlineLevel="0" collapsed="false">
      <c r="A33" s="0" t="n">
        <v>10</v>
      </c>
      <c r="B33" s="0" t="n">
        <v>212.958</v>
      </c>
      <c r="C33" s="0" t="n">
        <f aca="false">B33*H33/(100+B33)</f>
        <v>2.24554540864908</v>
      </c>
      <c r="D33" s="0" t="n">
        <f aca="false">1024*C33/I33</f>
        <v>696.799544986867</v>
      </c>
      <c r="E33" s="0" t="e">
        <f aca="false">DECHEX(D33)</f>
        <v>#NAME?</v>
      </c>
      <c r="H33" s="0" t="n">
        <v>3.3</v>
      </c>
      <c r="I33" s="0" t="n">
        <v>3.3</v>
      </c>
    </row>
    <row r="34" customFormat="false" ht="12.75" hidden="false" customHeight="false" outlineLevel="0" collapsed="false">
      <c r="A34" s="0" t="n">
        <v>11</v>
      </c>
      <c r="B34" s="0" t="n">
        <v>201.989</v>
      </c>
      <c r="C34" s="0" t="n">
        <f aca="false">B34*H34/(100+B34)</f>
        <v>2.20724496587624</v>
      </c>
      <c r="D34" s="0" t="n">
        <f aca="false">1024*C34/I34</f>
        <v>684.914801532506</v>
      </c>
      <c r="E34" s="0" t="e">
        <f aca="false">DECHEX(D34)</f>
        <v>#NAME?</v>
      </c>
      <c r="H34" s="0" t="n">
        <v>3.3</v>
      </c>
      <c r="I34" s="0" t="n">
        <v>3.3</v>
      </c>
    </row>
    <row r="35" customFormat="false" ht="12.75" hidden="false" customHeight="false" outlineLevel="0" collapsed="false">
      <c r="A35" s="0" t="n">
        <v>12</v>
      </c>
      <c r="B35" s="0" t="n">
        <v>191.657</v>
      </c>
      <c r="C35" s="0" t="n">
        <f aca="false">B35*H35/(100+B35)</f>
        <v>2.16853392855306</v>
      </c>
      <c r="D35" s="0" t="n">
        <f aca="false">1024*C35/I35</f>
        <v>672.90264934495</v>
      </c>
      <c r="E35" s="0" t="e">
        <f aca="false">DECHEX(D35)</f>
        <v>#NAME?</v>
      </c>
      <c r="H35" s="0" t="n">
        <v>3.3</v>
      </c>
      <c r="I35" s="0" t="n">
        <v>3.3</v>
      </c>
    </row>
    <row r="36" customFormat="false" ht="12.75" hidden="false" customHeight="false" outlineLevel="0" collapsed="false">
      <c r="A36" s="0" t="n">
        <v>13</v>
      </c>
      <c r="B36" s="0" t="n">
        <v>181.92</v>
      </c>
      <c r="C36" s="0" t="n">
        <f aca="false">B36*H36/(100+B36)</f>
        <v>2.1294551645857</v>
      </c>
      <c r="D36" s="0" t="n">
        <f aca="false">1024*C36/I36</f>
        <v>660.77639046538</v>
      </c>
      <c r="E36" s="0" t="e">
        <f aca="false">DECHEX(D36)</f>
        <v>#NAME?</v>
      </c>
      <c r="H36" s="0" t="n">
        <v>3.3</v>
      </c>
      <c r="I36" s="0" t="n">
        <v>3.3</v>
      </c>
    </row>
    <row r="37" customFormat="false" ht="12.75" hidden="false" customHeight="false" outlineLevel="0" collapsed="false">
      <c r="A37" s="0" t="n">
        <v>14</v>
      </c>
      <c r="B37" s="0" t="n">
        <v>172.74</v>
      </c>
      <c r="C37" s="0" t="n">
        <f aca="false">B37*H37/(100+B37)</f>
        <v>2.09005646403168</v>
      </c>
      <c r="D37" s="0" t="n">
        <f aca="false">1024*C37/I37</f>
        <v>648.550854293466</v>
      </c>
      <c r="E37" s="0" t="e">
        <f aca="false">DECHEX(D37)</f>
        <v>#NAME?</v>
      </c>
      <c r="H37" s="0" t="n">
        <v>3.3</v>
      </c>
      <c r="I37" s="0" t="n">
        <v>3.3</v>
      </c>
    </row>
    <row r="38" customFormat="false" ht="12.75" hidden="false" customHeight="false" outlineLevel="0" collapsed="false">
      <c r="A38" s="0" t="n">
        <v>15</v>
      </c>
      <c r="B38" s="0" t="n">
        <v>164.083</v>
      </c>
      <c r="C38" s="0" t="n">
        <f aca="false">B38*H38/(100+B38)</f>
        <v>2.05039286890864</v>
      </c>
      <c r="D38" s="0" t="n">
        <f aca="false">1024*C38/I38</f>
        <v>636.243120534075</v>
      </c>
      <c r="E38" s="0" t="e">
        <f aca="false">DECHEX(D38)</f>
        <v>#NAME?</v>
      </c>
      <c r="H38" s="0" t="n">
        <v>3.3</v>
      </c>
      <c r="I38" s="0" t="n">
        <v>3.3</v>
      </c>
    </row>
    <row r="39" customFormat="false" ht="12.75" hidden="false" customHeight="false" outlineLevel="0" collapsed="false">
      <c r="A39" s="0" t="n">
        <v>16</v>
      </c>
      <c r="B39" s="0" t="n">
        <v>155.914</v>
      </c>
      <c r="C39" s="0" t="n">
        <f aca="false">B39*H39/(100+B39)</f>
        <v>2.01050431004165</v>
      </c>
      <c r="D39" s="0" t="n">
        <f aca="false">1024*C39/I39</f>
        <v>623.865579843229</v>
      </c>
      <c r="E39" s="0" t="e">
        <f aca="false">DECHEX(D39)</f>
        <v>#NAME?</v>
      </c>
      <c r="H39" s="0" t="n">
        <v>3.3</v>
      </c>
      <c r="I39" s="0" t="n">
        <v>3.3</v>
      </c>
    </row>
    <row r="40" customFormat="false" ht="12.75" hidden="false" customHeight="false" outlineLevel="0" collapsed="false">
      <c r="A40" s="0" t="n">
        <v>17</v>
      </c>
      <c r="B40" s="0" t="n">
        <v>148.205</v>
      </c>
      <c r="C40" s="0" t="n">
        <f aca="false">B40*H40/(100+B40)</f>
        <v>1.97045385870551</v>
      </c>
      <c r="D40" s="0" t="n">
        <f aca="false">1024*C40/I40</f>
        <v>611.437803428618</v>
      </c>
      <c r="E40" s="0" t="e">
        <f aca="false">DECHEX(D40)</f>
        <v>#NAME?</v>
      </c>
      <c r="H40" s="0" t="n">
        <v>3.3</v>
      </c>
      <c r="I40" s="0" t="n">
        <v>3.3</v>
      </c>
    </row>
    <row r="41" customFormat="false" ht="12.75" hidden="false" customHeight="false" outlineLevel="0" collapsed="false">
      <c r="A41" s="0" t="n">
        <v>18</v>
      </c>
      <c r="B41" s="0" t="n">
        <v>140.926</v>
      </c>
      <c r="C41" s="0" t="n">
        <f aca="false">B41*H41/(100+B41)</f>
        <v>1.93028481774487</v>
      </c>
      <c r="D41" s="0" t="n">
        <f aca="false">1024*C41/I41</f>
        <v>598.973228294165</v>
      </c>
      <c r="E41" s="0" t="e">
        <f aca="false">DECHEX(D41)</f>
        <v>#NAME?</v>
      </c>
      <c r="H41" s="0" t="n">
        <v>3.3</v>
      </c>
      <c r="I41" s="0" t="n">
        <v>3.3</v>
      </c>
    </row>
    <row r="42" customFormat="false" ht="12.75" hidden="false" customHeight="false" outlineLevel="0" collapsed="false">
      <c r="A42" s="0" t="n">
        <v>19</v>
      </c>
      <c r="B42" s="0" t="n">
        <v>134.051</v>
      </c>
      <c r="C42" s="0" t="n">
        <f aca="false">B42*H42/(100+B42)</f>
        <v>1.89005088634528</v>
      </c>
      <c r="D42" s="0" t="n">
        <f aca="false">1024*C42/I42</f>
        <v>586.48851745987</v>
      </c>
      <c r="E42" s="0" t="e">
        <f aca="false">DECHEX(D42)</f>
        <v>#NAME?</v>
      </c>
      <c r="H42" s="0" t="n">
        <v>3.3</v>
      </c>
      <c r="I42" s="0" t="n">
        <v>3.3</v>
      </c>
    </row>
    <row r="43" customFormat="false" ht="12.75" hidden="false" customHeight="false" outlineLevel="0" collapsed="false">
      <c r="A43" s="0" t="n">
        <v>20</v>
      </c>
      <c r="B43" s="0" t="n">
        <v>127.555</v>
      </c>
      <c r="C43" s="0" t="n">
        <f aca="false">B43*H43/(100+B43)</f>
        <v>1.84980114697546</v>
      </c>
      <c r="D43" s="0" t="n">
        <f aca="false">1024*C43/I43</f>
        <v>573.998901364505</v>
      </c>
      <c r="E43" s="0" t="e">
        <f aca="false">DECHEX(D43)</f>
        <v>#NAME?</v>
      </c>
      <c r="H43" s="0" t="n">
        <v>3.3</v>
      </c>
      <c r="I43" s="0" t="n">
        <v>3.3</v>
      </c>
    </row>
    <row r="44" customFormat="false" ht="12.75" hidden="false" customHeight="false" outlineLevel="0" collapsed="false">
      <c r="A44" s="0" t="n">
        <v>21</v>
      </c>
      <c r="B44" s="0" t="n">
        <v>121.414</v>
      </c>
      <c r="C44" s="0" t="n">
        <f aca="false">B44*H44/(100+B44)</f>
        <v>1.8095793400598</v>
      </c>
      <c r="D44" s="0" t="n">
        <f aca="false">1024*C44/I44</f>
        <v>561.517952794313</v>
      </c>
      <c r="E44" s="0" t="e">
        <f aca="false">DECHEX(D44)</f>
        <v>#NAME?</v>
      </c>
      <c r="H44" s="0" t="n">
        <v>3.3</v>
      </c>
      <c r="I44" s="0" t="n">
        <v>3.3</v>
      </c>
    </row>
    <row r="45" customFormat="false" ht="12.75" hidden="false" customHeight="false" outlineLevel="0" collapsed="false">
      <c r="A45" s="0" t="n">
        <v>22</v>
      </c>
      <c r="B45" s="0" t="n">
        <v>115.608</v>
      </c>
      <c r="C45" s="0" t="n">
        <f aca="false">B45*H45/(100+B45)</f>
        <v>1.76944454751215</v>
      </c>
      <c r="D45" s="0" t="n">
        <f aca="false">1024*C45/I45</f>
        <v>549.064005046195</v>
      </c>
      <c r="E45" s="0" t="e">
        <f aca="false">DECHEX(D45)</f>
        <v>#NAME?</v>
      </c>
      <c r="H45" s="0" t="n">
        <v>3.3</v>
      </c>
      <c r="I45" s="0" t="n">
        <v>3.3</v>
      </c>
    </row>
    <row r="46" customFormat="false" ht="12.75" hidden="false" customHeight="false" outlineLevel="0" collapsed="false">
      <c r="A46" s="0" t="n">
        <v>23</v>
      </c>
      <c r="B46" s="0" t="n">
        <v>110.116</v>
      </c>
      <c r="C46" s="0" t="n">
        <f aca="false">B46*H46/(100+B46)</f>
        <v>1.72943897656533</v>
      </c>
      <c r="D46" s="0" t="n">
        <f aca="false">1024*C46/I46</f>
        <v>536.650155152392</v>
      </c>
      <c r="E46" s="0" t="e">
        <f aca="false">DECHEX(D46)</f>
        <v>#NAME?</v>
      </c>
      <c r="H46" s="0" t="n">
        <v>3.3</v>
      </c>
      <c r="I46" s="0" t="n">
        <v>3.3</v>
      </c>
    </row>
    <row r="47" customFormat="false" ht="12.75" hidden="false" customHeight="false" outlineLevel="0" collapsed="false">
      <c r="A47" s="0" t="n">
        <v>24</v>
      </c>
      <c r="B47" s="0" t="n">
        <v>104.919</v>
      </c>
      <c r="C47" s="0" t="n">
        <f aca="false">B47*H47/(100+B47)</f>
        <v>1.68960760105212</v>
      </c>
      <c r="D47" s="0" t="n">
        <f aca="false">1024*C47/I47</f>
        <v>524.290358629507</v>
      </c>
      <c r="E47" s="0" t="e">
        <f aca="false">DECHEX(D47)</f>
        <v>#NAME?</v>
      </c>
      <c r="H47" s="0" t="n">
        <v>3.3</v>
      </c>
      <c r="I47" s="0" t="n">
        <v>3.3</v>
      </c>
    </row>
    <row r="48" customFormat="false" ht="12.75" hidden="false" customHeight="false" outlineLevel="0" collapsed="false">
      <c r="A48" s="0" t="n">
        <v>25</v>
      </c>
      <c r="B48" s="0" t="n">
        <v>100</v>
      </c>
      <c r="C48" s="0" t="n">
        <f aca="false">B48*H48/(100+B48)</f>
        <v>1.65</v>
      </c>
      <c r="D48" s="0" t="n">
        <f aca="false">1024*C48/I48</f>
        <v>512</v>
      </c>
      <c r="E48" s="0" t="e">
        <f aca="false">DECHEX(D48)</f>
        <v>#NAME?</v>
      </c>
      <c r="H48" s="0" t="n">
        <v>3.3</v>
      </c>
      <c r="I48" s="0" t="n">
        <v>3.3</v>
      </c>
    </row>
    <row r="49" customFormat="false" ht="12.75" hidden="false" customHeight="false" outlineLevel="0" collapsed="false">
      <c r="A49" s="0" t="n">
        <v>26</v>
      </c>
      <c r="B49" s="0" t="n">
        <v>95.342</v>
      </c>
      <c r="C49" s="0" t="n">
        <f aca="false">B49*H49/(100+B49)</f>
        <v>1.61065515864484</v>
      </c>
      <c r="D49" s="0" t="n">
        <f aca="false">1024*C49/I49</f>
        <v>499.791176500701</v>
      </c>
      <c r="E49" s="0" t="e">
        <f aca="false">DECHEX(D49)</f>
        <v>#NAME?</v>
      </c>
      <c r="H49" s="0" t="n">
        <v>3.3</v>
      </c>
      <c r="I49" s="0" t="n">
        <v>3.3</v>
      </c>
    </row>
    <row r="50" customFormat="false" ht="12.75" hidden="false" customHeight="false" outlineLevel="0" collapsed="false">
      <c r="A50" s="0" t="n">
        <v>27</v>
      </c>
      <c r="B50" s="0" t="n">
        <v>90.93</v>
      </c>
      <c r="C50" s="0" t="n">
        <f aca="false">B50*H50/(100+B50)</f>
        <v>1.57161787042372</v>
      </c>
      <c r="D50" s="0" t="n">
        <f aca="false">1024*C50/I50</f>
        <v>487.677787670874</v>
      </c>
      <c r="E50" s="0" t="e">
        <f aca="false">DECHEX(D50)</f>
        <v>#NAME?</v>
      </c>
      <c r="H50" s="0" t="n">
        <v>3.3</v>
      </c>
      <c r="I50" s="0" t="n">
        <v>3.3</v>
      </c>
    </row>
    <row r="51" customFormat="false" ht="12.75" hidden="false" customHeight="false" outlineLevel="0" collapsed="false">
      <c r="A51" s="0" t="n">
        <v>28</v>
      </c>
      <c r="B51" s="0" t="n">
        <v>86.75</v>
      </c>
      <c r="C51" s="0" t="n">
        <f aca="false">B51*H51/(100+B51)</f>
        <v>1.53293172690763</v>
      </c>
      <c r="D51" s="0" t="n">
        <f aca="false">1024*C51/I51</f>
        <v>475.673360107095</v>
      </c>
      <c r="E51" s="0" t="e">
        <f aca="false">DECHEX(D51)</f>
        <v>#NAME?</v>
      </c>
      <c r="H51" s="0" t="n">
        <v>3.3</v>
      </c>
      <c r="I51" s="0" t="n">
        <v>3.3</v>
      </c>
    </row>
    <row r="52" customFormat="false" ht="12.75" hidden="false" customHeight="false" outlineLevel="0" collapsed="false">
      <c r="A52" s="0" t="n">
        <v>29</v>
      </c>
      <c r="B52" s="0" t="n">
        <v>82.787</v>
      </c>
      <c r="C52" s="0" t="n">
        <f aca="false">B52*H52/(100+B52)</f>
        <v>1.49461996750316</v>
      </c>
      <c r="D52" s="0" t="n">
        <f aca="false">1024*C52/I52</f>
        <v>463.785105067647</v>
      </c>
      <c r="E52" s="0" t="e">
        <f aca="false">DECHEX(D52)</f>
        <v>#NAME?</v>
      </c>
      <c r="H52" s="0" t="n">
        <v>3.3</v>
      </c>
      <c r="I52" s="0" t="n">
        <v>3.3</v>
      </c>
    </row>
    <row r="53" customFormat="false" ht="12.75" hidden="false" customHeight="false" outlineLevel="0" collapsed="false">
      <c r="A53" s="0" t="n">
        <v>30</v>
      </c>
      <c r="B53" s="0" t="n">
        <v>79.03</v>
      </c>
      <c r="C53" s="0" t="n">
        <f aca="false">B53*H53/(100+B53)</f>
        <v>1.45673350835056</v>
      </c>
      <c r="D53" s="0" t="n">
        <f aca="false">1024*C53/I53</f>
        <v>452.028821985142</v>
      </c>
      <c r="E53" s="0" t="e">
        <f aca="false">DECHEX(D53)</f>
        <v>#NAME?</v>
      </c>
      <c r="H53" s="0" t="n">
        <v>3.3</v>
      </c>
      <c r="I53" s="0" t="n">
        <v>3.3</v>
      </c>
    </row>
    <row r="54" customFormat="false" ht="12.75" hidden="false" customHeight="false" outlineLevel="0" collapsed="false">
      <c r="A54" s="0" t="n">
        <v>31</v>
      </c>
      <c r="B54" s="0" t="n">
        <v>75.466</v>
      </c>
      <c r="C54" s="0" t="n">
        <f aca="false">B54*H54/(100+B54)</f>
        <v>1.4192937663137</v>
      </c>
      <c r="D54" s="0" t="n">
        <f aca="false">1024*C54/I54</f>
        <v>440.411156577343</v>
      </c>
      <c r="E54" s="0" t="e">
        <f aca="false">DECHEX(D54)</f>
        <v>#NAME?</v>
      </c>
      <c r="H54" s="0" t="n">
        <v>3.3</v>
      </c>
      <c r="I54" s="0" t="n">
        <v>3.3</v>
      </c>
    </row>
    <row r="55" customFormat="false" ht="12.75" hidden="false" customHeight="false" outlineLevel="0" collapsed="false">
      <c r="A55" s="0" t="n">
        <v>32</v>
      </c>
      <c r="B55" s="0" t="n">
        <v>72.085</v>
      </c>
      <c r="C55" s="0" t="n">
        <f aca="false">B55*H55/(100+B55)</f>
        <v>1.38234302815469</v>
      </c>
      <c r="D55" s="0" t="n">
        <f aca="false">1024*C55/I55</f>
        <v>428.945230554668</v>
      </c>
      <c r="E55" s="0" t="e">
        <f aca="false">DECHEX(D55)</f>
        <v>#NAME?</v>
      </c>
      <c r="H55" s="0" t="n">
        <v>3.3</v>
      </c>
      <c r="I55" s="0" t="n">
        <v>3.3</v>
      </c>
    </row>
    <row r="56" customFormat="false" ht="12.75" hidden="false" customHeight="false" outlineLevel="0" collapsed="false">
      <c r="A56" s="0" t="n">
        <v>33</v>
      </c>
      <c r="B56" s="0" t="n">
        <v>68.876</v>
      </c>
      <c r="C56" s="0" t="n">
        <f aca="false">B56*H56/(100+B56)</f>
        <v>1.34590350316208</v>
      </c>
      <c r="D56" s="0" t="n">
        <f aca="false">1024*C56/I56</f>
        <v>417.637935526659</v>
      </c>
      <c r="E56" s="0" t="e">
        <f aca="false">DECHEX(D56)</f>
        <v>#NAME?</v>
      </c>
      <c r="H56" s="0" t="n">
        <v>3.3</v>
      </c>
      <c r="I56" s="0" t="n">
        <v>3.3</v>
      </c>
    </row>
    <row r="57" customFormat="false" ht="12.75" hidden="false" customHeight="false" outlineLevel="0" collapsed="false">
      <c r="A57" s="0" t="n">
        <v>34</v>
      </c>
      <c r="B57" s="0" t="n">
        <v>65.83</v>
      </c>
      <c r="C57" s="0" t="n">
        <f aca="false">B57*H57/(100+B57)</f>
        <v>1.31001025146234</v>
      </c>
      <c r="D57" s="0" t="n">
        <f aca="false">1024*C57/I57</f>
        <v>406.500150756799</v>
      </c>
      <c r="E57" s="0" t="e">
        <f aca="false">DECHEX(D57)</f>
        <v>#NAME?</v>
      </c>
      <c r="H57" s="0" t="n">
        <v>3.3</v>
      </c>
      <c r="I57" s="0" t="n">
        <v>3.3</v>
      </c>
    </row>
    <row r="58" customFormat="false" ht="12.75" hidden="false" customHeight="false" outlineLevel="0" collapsed="false">
      <c r="A58" s="0" t="n">
        <v>35</v>
      </c>
      <c r="B58" s="0" t="n">
        <v>62.937</v>
      </c>
      <c r="C58" s="0" t="n">
        <f aca="false">B58*H58/(100+B58)</f>
        <v>1.2746773292745</v>
      </c>
      <c r="D58" s="0" t="n">
        <f aca="false">1024*C58/I58</f>
        <v>395.536237932452</v>
      </c>
      <c r="E58" s="0" t="e">
        <f aca="false">DECHEX(D58)</f>
        <v>#NAME?</v>
      </c>
      <c r="H58" s="0" t="n">
        <v>3.3</v>
      </c>
      <c r="I58" s="0" t="n">
        <v>3.3</v>
      </c>
    </row>
    <row r="59" customFormat="false" ht="12.75" hidden="false" customHeight="false" outlineLevel="0" collapsed="false">
      <c r="A59" s="0" t="n">
        <v>36</v>
      </c>
      <c r="B59" s="0" t="n">
        <v>60.188</v>
      </c>
      <c r="C59" s="0" t="n">
        <f aca="false">B59*H59/(100+B59)</f>
        <v>1.23992059330287</v>
      </c>
      <c r="D59" s="0" t="n">
        <f aca="false">1024*C59/I59</f>
        <v>384.751117437012</v>
      </c>
      <c r="E59" s="0" t="e">
        <f aca="false">DECHEX(D59)</f>
        <v>#NAME?</v>
      </c>
      <c r="H59" s="0" t="n">
        <v>3.3</v>
      </c>
      <c r="I59" s="0" t="n">
        <v>3.3</v>
      </c>
    </row>
    <row r="60" customFormat="false" ht="12.75" hidden="false" customHeight="false" outlineLevel="0" collapsed="false">
      <c r="A60" s="0" t="n">
        <v>37</v>
      </c>
      <c r="B60" s="0" t="n">
        <v>57.576</v>
      </c>
      <c r="C60" s="0" t="n">
        <f aca="false">B60*H60/(100+B60)</f>
        <v>1.20577245265777</v>
      </c>
      <c r="D60" s="0" t="n">
        <f aca="false">1024*C60/I60</f>
        <v>374.154845915622</v>
      </c>
      <c r="E60" s="0" t="e">
        <f aca="false">DECHEX(D60)</f>
        <v>#NAME?</v>
      </c>
      <c r="H60" s="0" t="n">
        <v>3.3</v>
      </c>
      <c r="I60" s="0" t="n">
        <v>3.3</v>
      </c>
    </row>
    <row r="61" customFormat="false" ht="12.75" hidden="false" customHeight="false" outlineLevel="0" collapsed="false">
      <c r="A61" s="0" t="n">
        <v>38</v>
      </c>
      <c r="B61" s="0" t="n">
        <v>55.093</v>
      </c>
      <c r="C61" s="0" t="n">
        <f aca="false">B61*H61/(100+B61)</f>
        <v>1.1722443952983</v>
      </c>
      <c r="D61" s="0" t="n">
        <f aca="false">1024*C61/I61</f>
        <v>363.750988116807</v>
      </c>
      <c r="E61" s="0" t="e">
        <f aca="false">DECHEX(D61)</f>
        <v>#NAME?</v>
      </c>
      <c r="H61" s="0" t="n">
        <v>3.3</v>
      </c>
      <c r="I61" s="0" t="n">
        <v>3.3</v>
      </c>
    </row>
    <row r="62" customFormat="false" ht="12.75" hidden="false" customHeight="false" outlineLevel="0" collapsed="false">
      <c r="A62" s="0" t="n">
        <v>39</v>
      </c>
      <c r="B62" s="0" t="n">
        <v>52.732</v>
      </c>
      <c r="C62" s="0" t="n">
        <f aca="false">B62*H62/(100+B62)</f>
        <v>1.13935259146741</v>
      </c>
      <c r="D62" s="0" t="n">
        <f aca="false">1024*C62/I62</f>
        <v>353.544561715947</v>
      </c>
      <c r="E62" s="0" t="e">
        <f aca="false">DECHEX(D62)</f>
        <v>#NAME?</v>
      </c>
      <c r="H62" s="0" t="n">
        <v>3.3</v>
      </c>
      <c r="I62" s="0" t="n">
        <v>3.3</v>
      </c>
    </row>
    <row r="63" customFormat="false" ht="12.75" hidden="false" customHeight="false" outlineLevel="0" collapsed="false">
      <c r="A63" s="0" t="n">
        <v>40</v>
      </c>
      <c r="B63" s="0" t="n">
        <v>50.486</v>
      </c>
      <c r="C63" s="0" t="n">
        <f aca="false">B63*H63/(100+B63)</f>
        <v>1.10710497986524</v>
      </c>
      <c r="D63" s="0" t="n">
        <f aca="false">1024*C63/I63</f>
        <v>343.538030115758</v>
      </c>
      <c r="E63" s="0" t="e">
        <f aca="false">DECHEX(D63)</f>
        <v>#NAME?</v>
      </c>
      <c r="H63" s="0" t="n">
        <v>3.3</v>
      </c>
      <c r="I63" s="0" t="n">
        <v>3.3</v>
      </c>
    </row>
    <row r="64" customFormat="false" ht="12.75" hidden="false" customHeight="false" outlineLevel="0" collapsed="false">
      <c r="A64" s="0" t="n">
        <v>41</v>
      </c>
      <c r="B64" s="0" t="n">
        <v>48.35</v>
      </c>
      <c r="C64" s="0" t="n">
        <f aca="false">B64*H64/(100+B64)</f>
        <v>1.07553083923155</v>
      </c>
      <c r="D64" s="0" t="n">
        <f aca="false">1024*C64/I64</f>
        <v>333.74047859791</v>
      </c>
      <c r="E64" s="0" t="e">
        <f aca="false">DECHEX(D64)</f>
        <v>#NAME?</v>
      </c>
      <c r="H64" s="0" t="n">
        <v>3.3</v>
      </c>
      <c r="I64" s="0" t="n">
        <v>3.3</v>
      </c>
    </row>
    <row r="65" customFormat="false" ht="12.75" hidden="false" customHeight="false" outlineLevel="0" collapsed="false">
      <c r="A65" s="0" t="n">
        <v>42</v>
      </c>
      <c r="B65" s="0" t="n">
        <v>46.316</v>
      </c>
      <c r="C65" s="0" t="n">
        <f aca="false">B65*H65/(100+B65)</f>
        <v>1.04460756171574</v>
      </c>
      <c r="D65" s="0" t="n">
        <f aca="false">1024*C65/I65</f>
        <v>324.144891877853</v>
      </c>
      <c r="E65" s="0" t="e">
        <f aca="false">DECHEX(D65)</f>
        <v>#NAME?</v>
      </c>
      <c r="H65" s="0" t="n">
        <v>3.3</v>
      </c>
      <c r="I65" s="0" t="n">
        <v>3.3</v>
      </c>
    </row>
    <row r="66" customFormat="false" ht="12.75" hidden="false" customHeight="false" outlineLevel="0" collapsed="false">
      <c r="A66" s="0" t="n">
        <v>43</v>
      </c>
      <c r="B66" s="0" t="n">
        <v>44.38</v>
      </c>
      <c r="C66" s="0" t="n">
        <f aca="false">B66*H66/(100+B66)</f>
        <v>1.01436487048068</v>
      </c>
      <c r="D66" s="0" t="n">
        <f aca="false">1024*C66/I66</f>
        <v>314.760493143095</v>
      </c>
      <c r="E66" s="0" t="e">
        <f aca="false">DECHEX(D66)</f>
        <v>#NAME?</v>
      </c>
      <c r="H66" s="0" t="n">
        <v>3.3</v>
      </c>
      <c r="I66" s="0" t="n">
        <v>3.3</v>
      </c>
    </row>
    <row r="67" customFormat="false" ht="12.75" hidden="false" customHeight="false" outlineLevel="0" collapsed="false">
      <c r="A67" s="0" t="n">
        <v>44</v>
      </c>
      <c r="B67" s="0" t="n">
        <v>42.537</v>
      </c>
      <c r="C67" s="0" t="n">
        <f aca="false">B67*H67/(100+B67)</f>
        <v>0.984811662936641</v>
      </c>
      <c r="D67" s="0" t="n">
        <f aca="false">1024*C67/I67</f>
        <v>305.590043287006</v>
      </c>
      <c r="E67" s="0" t="e">
        <f aca="false">DECHEX(D67)</f>
        <v>#NAME?</v>
      </c>
      <c r="H67" s="0" t="n">
        <v>3.3</v>
      </c>
      <c r="I67" s="0" t="n">
        <v>3.3</v>
      </c>
    </row>
    <row r="68" customFormat="false" ht="12.75" hidden="false" customHeight="false" outlineLevel="0" collapsed="false">
      <c r="A68" s="0" t="n">
        <v>45</v>
      </c>
      <c r="B68" s="0" t="n">
        <v>40.781</v>
      </c>
      <c r="C68" s="0" t="n">
        <f aca="false">B68*H68/(100+B68)</f>
        <v>0.955933684232957</v>
      </c>
      <c r="D68" s="0" t="n">
        <f aca="false">1024*C68/I68</f>
        <v>296.629118986227</v>
      </c>
      <c r="E68" s="0" t="e">
        <f aca="false">DECHEX(D68)</f>
        <v>#NAME?</v>
      </c>
      <c r="H68" s="0" t="n">
        <v>3.3</v>
      </c>
      <c r="I68" s="0" t="n">
        <v>3.3</v>
      </c>
    </row>
    <row r="69" customFormat="false" ht="12.75" hidden="false" customHeight="false" outlineLevel="0" collapsed="false">
      <c r="A69" s="0" t="n">
        <v>46</v>
      </c>
      <c r="B69" s="0" t="n">
        <v>39.107</v>
      </c>
      <c r="C69" s="0" t="n">
        <f aca="false">B69*H69/(100+B69)</f>
        <v>0.927725420000431</v>
      </c>
      <c r="D69" s="0" t="n">
        <f aca="false">1024*C69/I69</f>
        <v>287.876009115285</v>
      </c>
      <c r="E69" s="0" t="e">
        <f aca="false">DECHEX(D69)</f>
        <v>#NAME?</v>
      </c>
      <c r="H69" s="0" t="n">
        <v>3.3</v>
      </c>
      <c r="I69" s="0" t="n">
        <v>3.3</v>
      </c>
    </row>
    <row r="70" customFormat="false" ht="12.75" hidden="false" customHeight="false" outlineLevel="0" collapsed="false">
      <c r="A70" s="0" t="n">
        <v>47</v>
      </c>
      <c r="B70" s="0" t="n">
        <v>37.513</v>
      </c>
      <c r="C70" s="0" t="n">
        <f aca="false">B70*H70/(100+B70)</f>
        <v>0.900226887639714</v>
      </c>
      <c r="D70" s="0" t="n">
        <f aca="false">1024*C70/I70</f>
        <v>279.343131194869</v>
      </c>
      <c r="E70" s="0" t="e">
        <f aca="false">DECHEX(D70)</f>
        <v>#NAME?</v>
      </c>
      <c r="H70" s="0" t="n">
        <v>3.3</v>
      </c>
      <c r="I70" s="0" t="n">
        <v>3.3</v>
      </c>
    </row>
    <row r="71" customFormat="false" ht="12.75" hidden="false" customHeight="false" outlineLevel="0" collapsed="false">
      <c r="A71" s="0" t="n">
        <v>48</v>
      </c>
      <c r="B71" s="0" t="n">
        <v>35.992</v>
      </c>
      <c r="C71" s="0" t="n">
        <f aca="false">B71*H71/(100+B71)</f>
        <v>0.873386669804106</v>
      </c>
      <c r="D71" s="0" t="n">
        <f aca="false">1024*C71/I71</f>
        <v>271.014530266486</v>
      </c>
      <c r="E71" s="0" t="e">
        <f aca="false">DECHEX(D71)</f>
        <v>#NAME?</v>
      </c>
      <c r="H71" s="0" t="n">
        <v>3.3</v>
      </c>
      <c r="I71" s="0" t="n">
        <v>3.3</v>
      </c>
    </row>
    <row r="72" customFormat="false" ht="12.75" hidden="false" customHeight="false" outlineLevel="0" collapsed="false">
      <c r="A72" s="0" t="n">
        <v>49</v>
      </c>
      <c r="B72" s="0" t="n">
        <v>34.542</v>
      </c>
      <c r="C72" s="0" t="n">
        <f aca="false">B72*H72/(100+B72)</f>
        <v>0.847234320881212</v>
      </c>
      <c r="D72" s="0" t="n">
        <f aca="false">1024*C72/I72</f>
        <v>262.89937714617</v>
      </c>
      <c r="E72" s="0" t="e">
        <f aca="false">DECHEX(D72)</f>
        <v>#NAME?</v>
      </c>
      <c r="H72" s="0" t="n">
        <v>3.3</v>
      </c>
      <c r="I72" s="0" t="n">
        <v>3.3</v>
      </c>
    </row>
    <row r="73" customFormat="false" ht="12.75" hidden="false" customHeight="false" outlineLevel="0" collapsed="false">
      <c r="A73" s="0" t="n">
        <v>50</v>
      </c>
      <c r="B73" s="0" t="n">
        <v>33.159</v>
      </c>
      <c r="C73" s="0" t="n">
        <f aca="false">B73*H73/(100+B73)</f>
        <v>0.821759700808807</v>
      </c>
      <c r="D73" s="0" t="n">
        <f aca="false">1024*C73/I73</f>
        <v>254.994525341885</v>
      </c>
      <c r="E73" s="0" t="e">
        <f aca="false">DECHEX(D73)</f>
        <v>#NAME?</v>
      </c>
      <c r="H73" s="0" t="n">
        <v>3.3</v>
      </c>
      <c r="I73" s="0" t="n">
        <v>3.3</v>
      </c>
    </row>
    <row r="74" customFormat="false" ht="12.75" hidden="false" customHeight="false" outlineLevel="0" collapsed="false">
      <c r="A74" s="0" t="n">
        <v>51</v>
      </c>
      <c r="B74" s="0" t="n">
        <v>31.84</v>
      </c>
      <c r="C74" s="0" t="n">
        <f aca="false">B74*H74/(100+B74)</f>
        <v>0.796966019417476</v>
      </c>
      <c r="D74" s="0" t="n">
        <f aca="false">1024*C74/I74</f>
        <v>247.300970873786</v>
      </c>
      <c r="E74" s="0" t="e">
        <f aca="false">DECHEX(D74)</f>
        <v>#NAME?</v>
      </c>
      <c r="H74" s="0" t="n">
        <v>3.3</v>
      </c>
      <c r="I74" s="0" t="n">
        <v>3.3</v>
      </c>
    </row>
    <row r="75" customFormat="false" ht="12.75" hidden="false" customHeight="false" outlineLevel="0" collapsed="false">
      <c r="A75" s="0" t="n">
        <v>52</v>
      </c>
      <c r="B75" s="0" t="n">
        <v>30.58</v>
      </c>
      <c r="C75" s="0" t="n">
        <f aca="false">B75*H75/(100+B75)</f>
        <v>0.772813600857712</v>
      </c>
      <c r="D75" s="0" t="n">
        <f aca="false">1024*C75/I75</f>
        <v>239.806402205545</v>
      </c>
      <c r="E75" s="0" t="e">
        <f aca="false">DECHEX(D75)</f>
        <v>#NAME?</v>
      </c>
      <c r="H75" s="0" t="n">
        <v>3.3</v>
      </c>
      <c r="I75" s="0" t="n">
        <v>3.3</v>
      </c>
    </row>
    <row r="76" customFormat="false" ht="12.75" hidden="false" customHeight="false" outlineLevel="0" collapsed="false">
      <c r="A76" s="0" t="n">
        <v>53</v>
      </c>
      <c r="B76" s="0" t="n">
        <v>29.378</v>
      </c>
      <c r="C76" s="0" t="n">
        <f aca="false">B76*H76/(100+B76)</f>
        <v>0.749334508185318</v>
      </c>
      <c r="D76" s="0" t="n">
        <f aca="false">1024*C76/I76</f>
        <v>232.520768600535</v>
      </c>
      <c r="E76" s="0" t="e">
        <f aca="false">DECHEX(D76)</f>
        <v>#NAME?</v>
      </c>
      <c r="H76" s="0" t="n">
        <v>3.3</v>
      </c>
      <c r="I76" s="0" t="n">
        <v>3.3</v>
      </c>
    </row>
    <row r="77" customFormat="false" ht="12.75" hidden="false" customHeight="false" outlineLevel="0" collapsed="false">
      <c r="A77" s="0" t="n">
        <v>54</v>
      </c>
      <c r="B77" s="0" t="n">
        <v>28.229</v>
      </c>
      <c r="C77" s="0" t="n">
        <f aca="false">B77*H77/(100+B77)</f>
        <v>0.726479189574901</v>
      </c>
      <c r="D77" s="0" t="n">
        <f aca="false">1024*C77/I77</f>
        <v>225.428693977181</v>
      </c>
      <c r="E77" s="0" t="e">
        <f aca="false">DECHEX(D77)</f>
        <v>#NAME?</v>
      </c>
      <c r="H77" s="0" t="n">
        <v>3.3</v>
      </c>
      <c r="I77" s="0" t="n">
        <v>3.3</v>
      </c>
    </row>
    <row r="78" customFormat="false" ht="12.75" hidden="false" customHeight="false" outlineLevel="0" collapsed="false">
      <c r="A78" s="0" t="n">
        <v>55</v>
      </c>
      <c r="B78" s="0" t="n">
        <v>27.133</v>
      </c>
      <c r="C78" s="0" t="n">
        <f aca="false">B78*H78/(100+B78)</f>
        <v>0.70429314182785</v>
      </c>
      <c r="D78" s="0" t="n">
        <f aca="false">1024*C78/I78</f>
        <v>218.544296130824</v>
      </c>
      <c r="E78" s="0" t="e">
        <f aca="false">DECHEX(D78)</f>
        <v>#NAME?</v>
      </c>
      <c r="H78" s="0" t="n">
        <v>3.3</v>
      </c>
      <c r="I78" s="0" t="n">
        <v>3.3</v>
      </c>
    </row>
    <row r="79" customFormat="false" ht="12.75" hidden="false" customHeight="false" outlineLevel="0" collapsed="false">
      <c r="A79" s="0" t="n">
        <v>56</v>
      </c>
      <c r="B79" s="0" t="n">
        <v>26.085</v>
      </c>
      <c r="C79" s="0" t="n">
        <f aca="false">B79*H79/(100+B79)</f>
        <v>0.682718007693223</v>
      </c>
      <c r="D79" s="0" t="n">
        <f aca="false">1024*C79/I79</f>
        <v>211.849466629655</v>
      </c>
      <c r="E79" s="0" t="e">
        <f aca="false">DECHEX(D79)</f>
        <v>#NAME?</v>
      </c>
      <c r="H79" s="0" t="n">
        <v>3.3</v>
      </c>
      <c r="I79" s="0" t="n">
        <v>3.3</v>
      </c>
    </row>
    <row r="80" customFormat="false" ht="12.75" hidden="false" customHeight="false" outlineLevel="0" collapsed="false">
      <c r="A80" s="0" t="n">
        <v>57</v>
      </c>
      <c r="B80" s="0" t="n">
        <v>25.084</v>
      </c>
      <c r="C80" s="0" t="n">
        <f aca="false">B80*H80/(100+B80)</f>
        <v>0.661772888618848</v>
      </c>
      <c r="D80" s="0" t="n">
        <f aca="false">1024*C80/I80</f>
        <v>205.350132710818</v>
      </c>
      <c r="E80" s="0" t="e">
        <f aca="false">DECHEX(D80)</f>
        <v>#NAME?</v>
      </c>
      <c r="H80" s="0" t="n">
        <v>3.3</v>
      </c>
      <c r="I80" s="0" t="n">
        <v>3.3</v>
      </c>
    </row>
    <row r="81" customFormat="false" ht="12.75" hidden="false" customHeight="false" outlineLevel="0" collapsed="false">
      <c r="A81" s="0" t="n">
        <v>58</v>
      </c>
      <c r="B81" s="0" t="n">
        <v>24.126</v>
      </c>
      <c r="C81" s="0" t="n">
        <f aca="false">B81*H81/(100+B81)</f>
        <v>0.641411146737992</v>
      </c>
      <c r="D81" s="0" t="n">
        <f aca="false">1024*C81/I81</f>
        <v>199.031822502941</v>
      </c>
      <c r="E81" s="0" t="e">
        <f aca="false">DECHEX(D81)</f>
        <v>#NAME?</v>
      </c>
      <c r="H81" s="0" t="n">
        <v>3.3</v>
      </c>
      <c r="I81" s="0" t="n">
        <v>3.3</v>
      </c>
    </row>
    <row r="82" customFormat="false" ht="12.75" hidden="false" customHeight="false" outlineLevel="0" collapsed="false">
      <c r="A82" s="0" t="n">
        <v>59</v>
      </c>
      <c r="B82" s="0" t="n">
        <v>23.211</v>
      </c>
      <c r="C82" s="0" t="n">
        <f aca="false">B82*H82/(100+B82)</f>
        <v>0.621667708240336</v>
      </c>
      <c r="D82" s="0" t="n">
        <f aca="false">1024*C82/I82</f>
        <v>192.905373708516</v>
      </c>
      <c r="E82" s="0" t="e">
        <f aca="false">DECHEX(D82)</f>
        <v>#NAME?</v>
      </c>
      <c r="H82" s="0" t="n">
        <v>3.3</v>
      </c>
      <c r="I82" s="0" t="n">
        <v>3.3</v>
      </c>
    </row>
    <row r="83" customFormat="false" ht="12.75" hidden="false" customHeight="false" outlineLevel="0" collapsed="false">
      <c r="A83" s="0" t="n">
        <v>60</v>
      </c>
      <c r="B83" s="0" t="n">
        <v>22.336</v>
      </c>
      <c r="C83" s="0" t="n">
        <f aca="false">B83*H83/(100+B83)</f>
        <v>0.602511116923882</v>
      </c>
      <c r="D83" s="0" t="n">
        <f aca="false">1024*C83/I83</f>
        <v>186.961025372744</v>
      </c>
      <c r="E83" s="0" t="e">
        <f aca="false">DECHEX(D83)</f>
        <v>#NAME?</v>
      </c>
      <c r="H83" s="0" t="n">
        <v>3.3</v>
      </c>
      <c r="I83" s="0" t="n">
        <v>3.3</v>
      </c>
    </row>
    <row r="84" customFormat="false" ht="12.75" hidden="false" customHeight="false" outlineLevel="0" collapsed="false">
      <c r="A84" s="0" t="n">
        <v>61</v>
      </c>
      <c r="B84" s="0" t="n">
        <v>21.498</v>
      </c>
      <c r="C84" s="0" t="n">
        <f aca="false">B84*H84/(100+B84)</f>
        <v>0.58390590791618</v>
      </c>
      <c r="D84" s="0" t="n">
        <f aca="false">1024*C84/I84</f>
        <v>181.187772638233</v>
      </c>
      <c r="E84" s="0" t="e">
        <f aca="false">DECHEX(D84)</f>
        <v>#NAME?</v>
      </c>
      <c r="H84" s="0" t="n">
        <v>3.3</v>
      </c>
      <c r="I84" s="0" t="n">
        <v>3.3</v>
      </c>
    </row>
    <row r="85" customFormat="false" ht="12.75" hidden="false" customHeight="false" outlineLevel="0" collapsed="false">
      <c r="A85" s="0" t="n">
        <v>62</v>
      </c>
      <c r="B85" s="0" t="n">
        <v>20.697</v>
      </c>
      <c r="C85" s="0" t="n">
        <f aca="false">B85*H85/(100+B85)</f>
        <v>0.56588067640455</v>
      </c>
      <c r="D85" s="0" t="n">
        <f aca="false">1024*C85/I85</f>
        <v>175.59448867826</v>
      </c>
      <c r="E85" s="0" t="e">
        <f aca="false">DECHEX(D85)</f>
        <v>#NAME?</v>
      </c>
      <c r="H85" s="0" t="n">
        <v>3.3</v>
      </c>
      <c r="I85" s="0" t="n">
        <v>3.3</v>
      </c>
    </row>
    <row r="86" customFormat="false" ht="12.75" hidden="false" customHeight="false" outlineLevel="0" collapsed="false">
      <c r="A86" s="0" t="n">
        <v>63</v>
      </c>
      <c r="B86" s="0" t="n">
        <v>19.93</v>
      </c>
      <c r="C86" s="0" t="n">
        <f aca="false">B86*H86/(100+B86)</f>
        <v>0.548394897023264</v>
      </c>
      <c r="D86" s="0" t="n">
        <f aca="false">1024*C86/I86</f>
        <v>170.168598349037</v>
      </c>
      <c r="E86" s="0" t="e">
        <f aca="false">DECHEX(D86)</f>
        <v>#NAME?</v>
      </c>
      <c r="H86" s="0" t="n">
        <v>3.3</v>
      </c>
      <c r="I86" s="0" t="n">
        <v>3.3</v>
      </c>
    </row>
    <row r="87" customFormat="false" ht="12.75" hidden="false" customHeight="false" outlineLevel="0" collapsed="false">
      <c r="A87" s="0" t="n">
        <v>64</v>
      </c>
      <c r="B87" s="0" t="n">
        <v>19.196</v>
      </c>
      <c r="C87" s="0" t="n">
        <f aca="false">B87*H87/(100+B87)</f>
        <v>0.531450719822813</v>
      </c>
      <c r="D87" s="0" t="n">
        <f aca="false">1024*C87/I87</f>
        <v>164.910768817746</v>
      </c>
      <c r="E87" s="0" t="e">
        <f aca="false">DECHEX(D87)</f>
        <v>#NAME?</v>
      </c>
      <c r="H87" s="0" t="n">
        <v>3.3</v>
      </c>
      <c r="I87" s="0" t="n">
        <v>3.3</v>
      </c>
    </row>
    <row r="88" customFormat="false" ht="12.75" hidden="false" customHeight="false" outlineLevel="0" collapsed="false">
      <c r="A88" s="0" t="n">
        <v>65</v>
      </c>
      <c r="B88" s="0" t="n">
        <v>18.493</v>
      </c>
      <c r="C88" s="0" t="n">
        <f aca="false">B88*H88/(100+B88)</f>
        <v>0.515025360147857</v>
      </c>
      <c r="D88" s="0" t="n">
        <f aca="false">1024*C88/I88</f>
        <v>159.81392993679</v>
      </c>
      <c r="E88" s="0" t="e">
        <f aca="false">DECHEX(D88)</f>
        <v>#NAME?</v>
      </c>
      <c r="H88" s="0" t="n">
        <v>3.3</v>
      </c>
      <c r="I88" s="0" t="n">
        <v>3.3</v>
      </c>
    </row>
    <row r="89" customFormat="false" ht="12.75" hidden="false" customHeight="false" outlineLevel="0" collapsed="false">
      <c r="A89" s="0" t="n">
        <v>66</v>
      </c>
      <c r="B89" s="0" t="n">
        <v>17.82</v>
      </c>
      <c r="C89" s="0" t="n">
        <f aca="false">B89*H89/(100+B89)</f>
        <v>0.499117297572568</v>
      </c>
      <c r="D89" s="0" t="n">
        <f aca="false">1024*C89/I89</f>
        <v>154.877609913427</v>
      </c>
      <c r="E89" s="0" t="e">
        <f aca="false">DECHEX(D89)</f>
        <v>#NAME?</v>
      </c>
      <c r="H89" s="0" t="n">
        <v>3.3</v>
      </c>
      <c r="I89" s="0" t="n">
        <v>3.3</v>
      </c>
    </row>
    <row r="90" customFormat="false" ht="12.75" hidden="false" customHeight="false" outlineLevel="0" collapsed="false">
      <c r="A90" s="0" t="n">
        <v>67</v>
      </c>
      <c r="B90" s="0" t="n">
        <v>17.174</v>
      </c>
      <c r="C90" s="0" t="n">
        <f aca="false">B90*H90/(100+B90)</f>
        <v>0.483675559424446</v>
      </c>
      <c r="D90" s="0" t="n">
        <f aca="false">1024*C90/I90</f>
        <v>150.085991772919</v>
      </c>
      <c r="E90" s="0" t="e">
        <f aca="false">DECHEX(D90)</f>
        <v>#NAME?</v>
      </c>
      <c r="H90" s="0" t="n">
        <v>3.3</v>
      </c>
      <c r="I90" s="0" t="n">
        <v>3.3</v>
      </c>
    </row>
    <row r="91" customFormat="false" ht="12.75" hidden="false" customHeight="false" outlineLevel="0" collapsed="false">
      <c r="A91" s="0" t="n">
        <v>68</v>
      </c>
      <c r="B91" s="0" t="n">
        <v>16.556</v>
      </c>
      <c r="C91" s="0" t="n">
        <f aca="false">B91*H91/(100+B91)</f>
        <v>0.468742921857305</v>
      </c>
      <c r="D91" s="0" t="n">
        <f aca="false">1024*C91/I91</f>
        <v>145.452349085418</v>
      </c>
      <c r="E91" s="0" t="e">
        <f aca="false">DECHEX(D91)</f>
        <v>#NAME?</v>
      </c>
      <c r="H91" s="0" t="n">
        <v>3.3</v>
      </c>
      <c r="I91" s="0" t="n">
        <v>3.3</v>
      </c>
    </row>
    <row r="92" customFormat="false" ht="12.75" hidden="false" customHeight="false" outlineLevel="0" collapsed="false">
      <c r="A92" s="0" t="n">
        <v>69</v>
      </c>
      <c r="B92" s="0" t="n">
        <v>15.964</v>
      </c>
      <c r="C92" s="0" t="n">
        <f aca="false">B92*H92/(100+B92)</f>
        <v>0.454289262184816</v>
      </c>
      <c r="D92" s="0" t="n">
        <f aca="false">1024*C92/I92</f>
        <v>140.967334690076</v>
      </c>
      <c r="E92" s="0" t="e">
        <f aca="false">DECHEX(D92)</f>
        <v>#NAME?</v>
      </c>
      <c r="H92" s="0" t="n">
        <v>3.3</v>
      </c>
      <c r="I92" s="0" t="n">
        <v>3.3</v>
      </c>
    </row>
    <row r="93" customFormat="false" ht="12.75" hidden="false" customHeight="false" outlineLevel="0" collapsed="false">
      <c r="A93" s="0" t="n">
        <v>70</v>
      </c>
      <c r="B93" s="0" t="n">
        <v>15.396</v>
      </c>
      <c r="C93" s="0" t="n">
        <f aca="false">B93*H93/(100+B93)</f>
        <v>0.440282158826996</v>
      </c>
      <c r="D93" s="0" t="n">
        <f aca="false">1024*C93/I93</f>
        <v>136.620888072377</v>
      </c>
      <c r="E93" s="0" t="e">
        <f aca="false">DECHEX(D93)</f>
        <v>#NAME?</v>
      </c>
      <c r="H93" s="0" t="n">
        <v>3.3</v>
      </c>
      <c r="I93" s="0" t="n">
        <v>3.3</v>
      </c>
    </row>
    <row r="94" customFormat="false" ht="12.75" hidden="false" customHeight="false" outlineLevel="0" collapsed="false">
      <c r="A94" s="0" t="n">
        <v>71</v>
      </c>
      <c r="B94" s="0" t="n">
        <v>14.851</v>
      </c>
      <c r="C94" s="0" t="n">
        <f aca="false">B94*H94/(100+B94)</f>
        <v>0.42671200076621</v>
      </c>
      <c r="D94" s="0" t="n">
        <f aca="false">1024*C94/I94</f>
        <v>132.410026904424</v>
      </c>
      <c r="E94" s="0" t="e">
        <f aca="false">DECHEX(D94)</f>
        <v>#NAME?</v>
      </c>
      <c r="H94" s="0" t="n">
        <v>3.3</v>
      </c>
      <c r="I94" s="0" t="n">
        <v>3.3</v>
      </c>
    </row>
    <row r="95" customFormat="false" ht="12.75" hidden="false" customHeight="false" outlineLevel="0" collapsed="false">
      <c r="A95" s="0" t="n">
        <v>72</v>
      </c>
      <c r="B95" s="0" t="n">
        <v>14.329</v>
      </c>
      <c r="C95" s="0" t="n">
        <f aca="false">B95*H95/(100+B95)</f>
        <v>0.413593226565438</v>
      </c>
      <c r="D95" s="0" t="n">
        <f aca="false">1024*C95/I95</f>
        <v>128.339231516063</v>
      </c>
      <c r="E95" s="0" t="e">
        <f aca="false">DECHEX(D95)</f>
        <v>#NAME?</v>
      </c>
      <c r="H95" s="0" t="n">
        <v>3.3</v>
      </c>
      <c r="I95" s="0" t="n">
        <v>3.3</v>
      </c>
    </row>
    <row r="96" customFormat="false" ht="12.75" hidden="false" customHeight="false" outlineLevel="0" collapsed="false">
      <c r="A96" s="0" t="n">
        <v>73</v>
      </c>
      <c r="B96" s="0" t="n">
        <v>13.828</v>
      </c>
      <c r="C96" s="0" t="n">
        <f aca="false">B96*H96/(100+B96)</f>
        <v>0.400889060688056</v>
      </c>
      <c r="D96" s="0" t="n">
        <f aca="false">1024*C96/I96</f>
        <v>124.397090346839</v>
      </c>
      <c r="E96" s="0" t="e">
        <f aca="false">DECHEX(D96)</f>
        <v>#NAME?</v>
      </c>
      <c r="H96" s="0" t="n">
        <v>3.3</v>
      </c>
      <c r="I96" s="0" t="n">
        <v>3.3</v>
      </c>
    </row>
    <row r="97" customFormat="false" ht="12.75" hidden="false" customHeight="false" outlineLevel="0" collapsed="false">
      <c r="A97" s="0" t="n">
        <v>74</v>
      </c>
      <c r="B97" s="0" t="n">
        <v>13.347</v>
      </c>
      <c r="C97" s="0" t="n">
        <f aca="false">B97*H97/(100+B97)</f>
        <v>0.388586376348734</v>
      </c>
      <c r="D97" s="0" t="n">
        <f aca="false">1024*C97/I97</f>
        <v>120.579530115486</v>
      </c>
      <c r="E97" s="0" t="e">
        <f aca="false">DECHEX(D97)</f>
        <v>#NAME?</v>
      </c>
      <c r="H97" s="0" t="n">
        <v>3.3</v>
      </c>
      <c r="I97" s="0" t="n">
        <v>3.3</v>
      </c>
    </row>
    <row r="98" customFormat="false" ht="12.75" hidden="false" customHeight="false" outlineLevel="0" collapsed="false">
      <c r="A98" s="0" t="n">
        <v>75</v>
      </c>
      <c r="B98" s="0" t="n">
        <v>12.885</v>
      </c>
      <c r="C98" s="0" t="n">
        <f aca="false">B98*H98/(100+B98)</f>
        <v>0.376670948310227</v>
      </c>
      <c r="D98" s="0" t="n">
        <f aca="false">1024*C98/I98</f>
        <v>116.88213668778</v>
      </c>
      <c r="E98" s="0" t="e">
        <f aca="false">DECHEX(D98)</f>
        <v>#NAME?</v>
      </c>
      <c r="H98" s="0" t="n">
        <v>3.3</v>
      </c>
      <c r="I98" s="0" t="n">
        <v>3.3</v>
      </c>
    </row>
    <row r="99" customFormat="false" ht="12.75" hidden="false" customHeight="false" outlineLevel="0" collapsed="false">
      <c r="A99" s="0" t="n">
        <v>76</v>
      </c>
      <c r="B99" s="0" t="n">
        <v>12.442</v>
      </c>
      <c r="C99" s="0" t="n">
        <f aca="false">B99*H99/(100+B99)</f>
        <v>0.365153590295441</v>
      </c>
      <c r="D99" s="0" t="n">
        <f aca="false">1024*C99/I99</f>
        <v>113.308265594707</v>
      </c>
      <c r="E99" s="0" t="e">
        <f aca="false">DECHEX(D99)</f>
        <v>#NAME?</v>
      </c>
      <c r="H99" s="0" t="n">
        <v>3.3</v>
      </c>
      <c r="I99" s="0" t="n">
        <v>3.3</v>
      </c>
    </row>
    <row r="100" customFormat="false" ht="12.75" hidden="false" customHeight="false" outlineLevel="0" collapsed="false">
      <c r="A100" s="0" t="n">
        <v>77</v>
      </c>
      <c r="B100" s="0" t="n">
        <v>12.017</v>
      </c>
      <c r="C100" s="0" t="n">
        <f aca="false">B100*H100/(100+B100)</f>
        <v>0.354018586464555</v>
      </c>
      <c r="D100" s="0" t="n">
        <f aca="false">1024*C100/I100</f>
        <v>109.853040163547</v>
      </c>
      <c r="E100" s="0" t="e">
        <f aca="false">DECHEX(D100)</f>
        <v>#NAME?</v>
      </c>
      <c r="H100" s="0" t="n">
        <v>3.3</v>
      </c>
      <c r="I100" s="0" t="n">
        <v>3.3</v>
      </c>
    </row>
    <row r="101" customFormat="false" ht="12.75" hidden="false" customHeight="false" outlineLevel="0" collapsed="false">
      <c r="A101" s="0" t="n">
        <v>78</v>
      </c>
      <c r="B101" s="0" t="n">
        <v>11.608</v>
      </c>
      <c r="C101" s="0" t="n">
        <f aca="false">B101*H101/(100+B101)</f>
        <v>0.343222708049602</v>
      </c>
      <c r="D101" s="0" t="n">
        <f aca="false">1024*C101/I101</f>
        <v>106.503046376604</v>
      </c>
      <c r="E101" s="0" t="e">
        <f aca="false">DECHEX(D101)</f>
        <v>#NAME?</v>
      </c>
      <c r="H101" s="0" t="n">
        <v>3.3</v>
      </c>
      <c r="I101" s="0" t="n">
        <v>3.3</v>
      </c>
    </row>
    <row r="102" customFormat="false" ht="12.75" hidden="false" customHeight="false" outlineLevel="0" collapsed="false">
      <c r="A102" s="0" t="n">
        <v>79</v>
      </c>
      <c r="B102" s="0" t="n">
        <v>11.215</v>
      </c>
      <c r="C102" s="0" t="n">
        <f aca="false">B102*H102/(100+B102)</f>
        <v>0.332774355977161</v>
      </c>
      <c r="D102" s="0" t="n">
        <f aca="false">1024*C102/I102</f>
        <v>103.260891066853</v>
      </c>
      <c r="E102" s="0" t="e">
        <f aca="false">DECHEX(D102)</f>
        <v>#NAME?</v>
      </c>
      <c r="H102" s="0" t="n">
        <v>3.3</v>
      </c>
      <c r="I102" s="0" t="n">
        <v>3.3</v>
      </c>
    </row>
    <row r="103" customFormat="false" ht="12.75" hidden="false" customHeight="false" outlineLevel="0" collapsed="false">
      <c r="A103" s="0" t="n">
        <v>80</v>
      </c>
      <c r="B103" s="0" t="n">
        <v>10.838</v>
      </c>
      <c r="C103" s="0" t="n">
        <f aca="false">B103*H103/(100+B103)</f>
        <v>0.322681751745791</v>
      </c>
      <c r="D103" s="0" t="n">
        <f aca="false">1024*C103/I103</f>
        <v>100.129125390209</v>
      </c>
      <c r="E103" s="0" t="e">
        <f aca="false">DECHEX(D103)</f>
        <v>#NAME?</v>
      </c>
      <c r="H103" s="0" t="n">
        <v>3.3</v>
      </c>
      <c r="I103" s="0" t="n">
        <v>3.3</v>
      </c>
    </row>
    <row r="104" customFormat="false" ht="12.75" hidden="false" customHeight="false" outlineLevel="0" collapsed="false">
      <c r="A104" s="0" t="n">
        <v>81</v>
      </c>
      <c r="B104" s="0" t="n">
        <v>10.476</v>
      </c>
      <c r="C104" s="0" t="n">
        <f aca="false">B104*H104/(100+B104)</f>
        <v>0.312925884354973</v>
      </c>
      <c r="D104" s="0" t="n">
        <f aca="false">1024*C104/I104</f>
        <v>97.1018501756038</v>
      </c>
      <c r="E104" s="0" t="e">
        <f aca="false">DECHEX(D104)</f>
        <v>#NAME?</v>
      </c>
      <c r="H104" s="0" t="n">
        <v>3.3</v>
      </c>
      <c r="I104" s="0" t="n">
        <v>3.3</v>
      </c>
    </row>
    <row r="105" customFormat="false" ht="12.75" hidden="false" customHeight="false" outlineLevel="0" collapsed="false">
      <c r="A105" s="0" t="n">
        <v>82</v>
      </c>
      <c r="B105" s="0" t="n">
        <v>10.128</v>
      </c>
      <c r="C105" s="0" t="n">
        <f aca="false">B105*H105/(100+B105)</f>
        <v>0.303486851663519</v>
      </c>
      <c r="D105" s="0" t="n">
        <f aca="false">1024*C105/I105</f>
        <v>94.1728897283161</v>
      </c>
      <c r="E105" s="0" t="e">
        <f aca="false">DECHEX(D105)</f>
        <v>#NAME?</v>
      </c>
      <c r="H105" s="0" t="n">
        <v>3.3</v>
      </c>
      <c r="I105" s="0" t="n">
        <v>3.3</v>
      </c>
    </row>
    <row r="106" customFormat="false" ht="12.75" hidden="false" customHeight="false" outlineLevel="0" collapsed="false">
      <c r="A106" s="0" t="n">
        <v>83</v>
      </c>
      <c r="B106" s="0" t="n">
        <v>9.793</v>
      </c>
      <c r="C106" s="0" t="n">
        <f aca="false">B106*H106/(100+B106)</f>
        <v>0.294343901705938</v>
      </c>
      <c r="D106" s="0" t="n">
        <f aca="false">1024*C106/I106</f>
        <v>91.3358046505697</v>
      </c>
      <c r="E106" s="0" t="e">
        <f aca="false">DECHEX(D106)</f>
        <v>#NAME?</v>
      </c>
      <c r="H106" s="0" t="n">
        <v>3.3</v>
      </c>
      <c r="I106" s="0" t="n">
        <v>3.3</v>
      </c>
    </row>
    <row r="107" customFormat="false" ht="12.75" hidden="false" customHeight="false" outlineLevel="0" collapsed="false">
      <c r="A107" s="0" t="n">
        <v>84</v>
      </c>
      <c r="B107" s="0" t="n">
        <v>9.471</v>
      </c>
      <c r="C107" s="0" t="n">
        <f aca="false">B107*H107/(100+B107)</f>
        <v>0.28550300992957</v>
      </c>
      <c r="D107" s="0" t="n">
        <f aca="false">1024*C107/I107</f>
        <v>88.5924491417818</v>
      </c>
      <c r="E107" s="0" t="e">
        <f aca="false">DECHEX(D107)</f>
        <v>#NAME?</v>
      </c>
      <c r="H107" s="0" t="n">
        <v>3.3</v>
      </c>
      <c r="I107" s="0" t="n">
        <v>3.3</v>
      </c>
    </row>
    <row r="108" customFormat="false" ht="12.75" hidden="false" customHeight="false" outlineLevel="0" collapsed="false">
      <c r="A108" s="0" t="n">
        <v>85</v>
      </c>
      <c r="B108" s="0" t="n">
        <v>9.161</v>
      </c>
      <c r="C108" s="0" t="n">
        <f aca="false">B108*H108/(100+B108)</f>
        <v>0.276942314562893</v>
      </c>
      <c r="D108" s="0" t="n">
        <f aca="false">1024*C108/I108</f>
        <v>85.9360394280008</v>
      </c>
      <c r="E108" s="0" t="e">
        <f aca="false">DECHEX(D108)</f>
        <v>#NAME?</v>
      </c>
      <c r="H108" s="0" t="n">
        <v>3.3</v>
      </c>
      <c r="I108" s="0" t="n">
        <v>3.3</v>
      </c>
    </row>
    <row r="109" customFormat="false" ht="12.75" hidden="false" customHeight="false" outlineLevel="0" collapsed="false">
      <c r="A109" s="0" t="n">
        <v>86</v>
      </c>
      <c r="B109" s="0" t="n">
        <v>8.863</v>
      </c>
      <c r="C109" s="0" t="n">
        <f aca="false">B109*H109/(100+B109)</f>
        <v>0.26866704022487</v>
      </c>
      <c r="D109" s="0" t="n">
        <f aca="false">1024*C109/I109</f>
        <v>83.3681967243232</v>
      </c>
      <c r="E109" s="0" t="e">
        <f aca="false">DECHEX(D109)</f>
        <v>#NAME?</v>
      </c>
      <c r="H109" s="0" t="n">
        <v>3.3</v>
      </c>
      <c r="I109" s="0" t="n">
        <v>3.3</v>
      </c>
    </row>
    <row r="110" customFormat="false" ht="12.75" hidden="false" customHeight="false" outlineLevel="0" collapsed="false">
      <c r="A110" s="0" t="n">
        <v>87</v>
      </c>
      <c r="B110" s="0" t="n">
        <v>8.576</v>
      </c>
      <c r="C110" s="0" t="n">
        <f aca="false">B110*H110/(100+B110)</f>
        <v>0.260654288240495</v>
      </c>
      <c r="D110" s="0" t="n">
        <f aca="false">1024*C110/I110</f>
        <v>80.8818155025052</v>
      </c>
      <c r="E110" s="0" t="e">
        <f aca="false">DECHEX(D110)</f>
        <v>#NAME?</v>
      </c>
      <c r="H110" s="0" t="n">
        <v>3.3</v>
      </c>
      <c r="I110" s="0" t="n">
        <v>3.3</v>
      </c>
    </row>
    <row r="111" customFormat="false" ht="12.75" hidden="false" customHeight="false" outlineLevel="0" collapsed="false">
      <c r="A111" s="0" t="n">
        <v>88</v>
      </c>
      <c r="B111" s="0" t="n">
        <v>8.3</v>
      </c>
      <c r="C111" s="0" t="n">
        <f aca="false">B111*H111/(100+B111)</f>
        <v>0.252908587257618</v>
      </c>
      <c r="D111" s="0" t="n">
        <f aca="false">1024*C111/I111</f>
        <v>78.4783010156971</v>
      </c>
      <c r="E111" s="0" t="e">
        <f aca="false">DECHEX(D111)</f>
        <v>#NAME?</v>
      </c>
      <c r="H111" s="0" t="n">
        <v>3.3</v>
      </c>
      <c r="I111" s="0" t="n">
        <v>3.3</v>
      </c>
    </row>
    <row r="112" customFormat="false" ht="12.75" hidden="false" customHeight="false" outlineLevel="0" collapsed="false">
      <c r="A112" s="0" t="n">
        <v>89</v>
      </c>
      <c r="B112" s="0" t="n">
        <v>8.035</v>
      </c>
      <c r="C112" s="0" t="n">
        <f aca="false">B112*H112/(100+B112)</f>
        <v>0.245434349979173</v>
      </c>
      <c r="D112" s="0" t="n">
        <f aca="false">1024*C112/I112</f>
        <v>76.159022538992</v>
      </c>
      <c r="E112" s="0" t="e">
        <f aca="false">DECHEX(D112)</f>
        <v>#NAME?</v>
      </c>
      <c r="H112" s="0" t="n">
        <v>3.3</v>
      </c>
      <c r="I112" s="0" t="n">
        <v>3.3</v>
      </c>
    </row>
    <row r="113" customFormat="false" ht="12.75" hidden="false" customHeight="false" outlineLevel="0" collapsed="false">
      <c r="A113" s="0" t="n">
        <v>90</v>
      </c>
      <c r="B113" s="0" t="n">
        <v>7.779</v>
      </c>
      <c r="C113" s="0" t="n">
        <f aca="false">B113*H113/(100+B113)</f>
        <v>0.238179051577766</v>
      </c>
      <c r="D113" s="0" t="n">
        <f aca="false">1024*C113/I113</f>
        <v>73.9076814592824</v>
      </c>
      <c r="E113" s="0" t="e">
        <f aca="false">DECHEX(D113)</f>
        <v>#NAME?</v>
      </c>
      <c r="H113" s="0" t="n">
        <v>3.3</v>
      </c>
      <c r="I113" s="0" t="n">
        <v>3.3</v>
      </c>
    </row>
    <row r="114" customFormat="false" ht="12.75" hidden="false" customHeight="false" outlineLevel="0" collapsed="false">
      <c r="A114" s="0" t="n">
        <v>91</v>
      </c>
      <c r="B114" s="0" t="n">
        <v>7.533</v>
      </c>
      <c r="C114" s="0" t="n">
        <f aca="false">B114*H114/(100+B114)</f>
        <v>0.23117461616434</v>
      </c>
      <c r="D114" s="0" t="n">
        <f aca="false">1024*C114/I114</f>
        <v>71.7341839249347</v>
      </c>
      <c r="E114" s="0" t="e">
        <f aca="false">DECHEX(D114)</f>
        <v>#NAME?</v>
      </c>
      <c r="H114" s="0" t="n">
        <v>3.3</v>
      </c>
      <c r="I114" s="0" t="n">
        <v>3.3</v>
      </c>
    </row>
    <row r="115" customFormat="false" ht="12.75" hidden="false" customHeight="false" outlineLevel="0" collapsed="false">
      <c r="A115" s="0" t="n">
        <v>92</v>
      </c>
      <c r="B115" s="0" t="n">
        <v>7.296</v>
      </c>
      <c r="C115" s="0" t="n">
        <f aca="false">B115*H115/(100+B115)</f>
        <v>0.224396063226961</v>
      </c>
      <c r="D115" s="0" t="n">
        <f aca="false">1024*C115/I115</f>
        <v>69.6307784073964</v>
      </c>
      <c r="E115" s="0" t="e">
        <f aca="false">DECHEX(D115)</f>
        <v>#NAME?</v>
      </c>
      <c r="H115" s="0" t="n">
        <v>3.3</v>
      </c>
      <c r="I115" s="0" t="n">
        <v>3.3</v>
      </c>
    </row>
    <row r="116" customFormat="false" ht="12.75" hidden="false" customHeight="false" outlineLevel="0" collapsed="false">
      <c r="A116" s="0" t="n">
        <v>93</v>
      </c>
      <c r="B116" s="0" t="n">
        <v>7.067</v>
      </c>
      <c r="C116" s="0" t="n">
        <f aca="false">B116*H116/(100+B116)</f>
        <v>0.217817815013029</v>
      </c>
      <c r="D116" s="0" t="n">
        <f aca="false">1024*C116/I116</f>
        <v>67.5895280525279</v>
      </c>
      <c r="E116" s="0" t="e">
        <f aca="false">DECHEX(D116)</f>
        <v>#NAME?</v>
      </c>
      <c r="H116" s="0" t="n">
        <v>3.3</v>
      </c>
      <c r="I116" s="0" t="n">
        <v>3.3</v>
      </c>
    </row>
    <row r="117" customFormat="false" ht="12.75" hidden="false" customHeight="false" outlineLevel="0" collapsed="false">
      <c r="A117" s="0" t="n">
        <v>94</v>
      </c>
      <c r="B117" s="0" t="n">
        <v>6.847</v>
      </c>
      <c r="C117" s="0" t="n">
        <f aca="false">B117*H117/(100+B117)</f>
        <v>0.211471543421902</v>
      </c>
      <c r="D117" s="0" t="n">
        <f aca="false">1024*C117/I117</f>
        <v>65.6202607466752</v>
      </c>
      <c r="E117" s="0" t="e">
        <f aca="false">DECHEX(D117)</f>
        <v>#NAME?</v>
      </c>
      <c r="H117" s="0" t="n">
        <v>3.3</v>
      </c>
      <c r="I117" s="0" t="n">
        <v>3.3</v>
      </c>
    </row>
    <row r="118" customFormat="false" ht="12.75" hidden="false" customHeight="false" outlineLevel="0" collapsed="false">
      <c r="A118" s="0" t="n">
        <v>95</v>
      </c>
      <c r="B118" s="0" t="n">
        <v>6.635</v>
      </c>
      <c r="C118" s="0" t="n">
        <f aca="false">B118*H118/(100+B118)</f>
        <v>0.205331270220847</v>
      </c>
      <c r="D118" s="0" t="n">
        <f aca="false">1024*C118/I118</f>
        <v>63.7149153654991</v>
      </c>
      <c r="E118" s="0" t="e">
        <f aca="false">DECHEX(D118)</f>
        <v>#NAME?</v>
      </c>
      <c r="H118" s="0" t="n">
        <v>3.3</v>
      </c>
      <c r="I118" s="0" t="n">
        <v>3.3</v>
      </c>
    </row>
    <row r="119" customFormat="false" ht="12.75" hidden="false" customHeight="false" outlineLevel="0" collapsed="false">
      <c r="A119" s="0" t="n">
        <v>96</v>
      </c>
      <c r="B119" s="0" t="n">
        <v>6.43</v>
      </c>
      <c r="C119" s="0" t="n">
        <f aca="false">B119*H119/(100+B119)</f>
        <v>0.199370478248614</v>
      </c>
      <c r="D119" s="0" t="n">
        <f aca="false">1024*C119/I119</f>
        <v>61.8652635535093</v>
      </c>
      <c r="E119" s="0" t="e">
        <f aca="false">DECHEX(D119)</f>
        <v>#NAME?</v>
      </c>
      <c r="H119" s="0" t="n">
        <v>3.3</v>
      </c>
      <c r="I119" s="0" t="n">
        <v>3.3</v>
      </c>
    </row>
    <row r="120" customFormat="false" ht="12.75" hidden="false" customHeight="false" outlineLevel="0" collapsed="false">
      <c r="A120" s="0" t="n">
        <v>97</v>
      </c>
      <c r="B120" s="0" t="n">
        <v>6.233</v>
      </c>
      <c r="C120" s="0" t="n">
        <f aca="false">B120*H120/(100+B120)</f>
        <v>0.193620626359041</v>
      </c>
      <c r="D120" s="0" t="n">
        <f aca="false">1024*C120/I120</f>
        <v>60.0810670883812</v>
      </c>
      <c r="E120" s="0" t="e">
        <f aca="false">DECHEX(D120)</f>
        <v>#NAME?</v>
      </c>
      <c r="H120" s="0" t="n">
        <v>3.3</v>
      </c>
      <c r="I120" s="0" t="n">
        <v>3.3</v>
      </c>
    </row>
    <row r="121" customFormat="false" ht="12.75" hidden="false" customHeight="false" outlineLevel="0" collapsed="false">
      <c r="A121" s="0" t="n">
        <v>98</v>
      </c>
      <c r="B121" s="0" t="n">
        <v>6.043</v>
      </c>
      <c r="C121" s="0" t="n">
        <f aca="false">B121*H121/(100+B121)</f>
        <v>0.188054845675811</v>
      </c>
      <c r="D121" s="0" t="n">
        <f aca="false">1024*C121/I121</f>
        <v>58.3539884763728</v>
      </c>
      <c r="E121" s="0" t="e">
        <f aca="false">DECHEX(D121)</f>
        <v>#NAME?</v>
      </c>
      <c r="H121" s="0" t="n">
        <v>3.3</v>
      </c>
      <c r="I121" s="0" t="n">
        <v>3.3</v>
      </c>
    </row>
    <row r="122" customFormat="false" ht="12.75" hidden="false" customHeight="false" outlineLevel="0" collapsed="false">
      <c r="A122" s="0" t="n">
        <v>99</v>
      </c>
      <c r="B122" s="0" t="n">
        <v>5.86</v>
      </c>
      <c r="C122" s="0" t="n">
        <f aca="false">B122*H122/(100+B122)</f>
        <v>0.182675231437748</v>
      </c>
      <c r="D122" s="0" t="n">
        <f aca="false">1024*C122/I122</f>
        <v>56.6846778764406</v>
      </c>
      <c r="E122" s="0" t="e">
        <f aca="false">DECHEX(D122)</f>
        <v>#NAME?</v>
      </c>
      <c r="H122" s="0" t="n">
        <v>3.3</v>
      </c>
      <c r="I122" s="0" t="n">
        <v>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5:00:17Z</dcterms:created>
  <dc:creator>rletendu</dc:creator>
  <dc:description/>
  <dc:language>en-US</dc:language>
  <cp:lastModifiedBy>rletendu</cp:lastModifiedBy>
  <dcterms:modified xsi:type="dcterms:W3CDTF">2005-09-19T15:00:17Z</dcterms:modified>
  <cp:revision>0</cp:revision>
  <dc:subject/>
  <dc:title/>
</cp:coreProperties>
</file>